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png" ContentType="image/png"/>
  <Override PartName="/xl/media/image6.png" ContentType="image/png"/>
  <Override PartName="/xl/media/image7.jpeg" ContentType="image/jpeg"/>
  <Override PartName="/xl/media/image8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甲醇净化标段" sheetId="1" state="visible" r:id="rId2"/>
    <sheet name="一期、二期单系统隔绝加阀门" sheetId="2" state="visible" r:id="rId3"/>
    <sheet name="疏水阀" sheetId="3" state="visible" r:id="rId4"/>
    <sheet name="漏点消缺" sheetId="4" state="visible" r:id="rId5"/>
    <sheet name="安全阀" sheetId="5" state="visible" r:id="rId6"/>
    <sheet name="377项含氨废水管道清单" sheetId="6" state="visible" r:id="rId7"/>
    <sheet name="135项增加S215111B工作量清单" sheetId="7" state="visible" r:id="rId8"/>
  </sheets>
  <definedNames>
    <definedName function="false" hidden="true" localSheetId="0" name="_xlnm._FilterDatabase" vbProcedure="false">甲醇净化标段!$A$3:$HW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6" uniqueCount="1374">
  <si>
    <r>
      <rPr>
        <sz val="24"/>
        <rFont val="黑体"/>
        <family val="3"/>
        <charset val="134"/>
      </rPr>
      <t xml:space="preserve">2025</t>
    </r>
    <r>
      <rPr>
        <sz val="24"/>
        <rFont val="Noto Sans"/>
        <family val="2"/>
      </rPr>
      <t xml:space="preserve">年度股份公司西片区装置大修项目表（第十版）</t>
    </r>
  </si>
  <si>
    <t xml:space="preserve">总项
目号</t>
  </si>
  <si>
    <t xml:space="preserve">项目序号</t>
  </si>
  <si>
    <t xml:space="preserve">分厂或装置</t>
  </si>
  <si>
    <t xml:space="preserve">项目类别</t>
  </si>
  <si>
    <t xml:space="preserve">检修项目名称及内容</t>
  </si>
  <si>
    <t xml:space="preserve">检修单位</t>
  </si>
  <si>
    <t xml:space="preserve">检修单位项目负责人</t>
  </si>
  <si>
    <t xml:space="preserve">检修项目负责人</t>
  </si>
  <si>
    <r>
      <rPr>
        <b val="true"/>
        <sz val="10"/>
        <rFont val="Noto Sans"/>
        <family val="2"/>
      </rPr>
      <t xml:space="preserve">检修计划时长（小时</t>
    </r>
    <r>
      <rPr>
        <b val="true"/>
        <sz val="10"/>
        <rFont val="宋体"/>
        <family val="0"/>
        <charset val="134"/>
      </rPr>
      <t xml:space="preserve">/h</t>
    </r>
    <r>
      <rPr>
        <b val="true"/>
        <sz val="10"/>
        <rFont val="Noto Sans"/>
        <family val="2"/>
      </rPr>
      <t xml:space="preserve">或天）</t>
    </r>
  </si>
  <si>
    <t xml:space="preserve">检修起止时间段</t>
  </si>
  <si>
    <t xml:space="preserve">工作量</t>
  </si>
  <si>
    <t xml:space="preserve">201</t>
  </si>
  <si>
    <t xml:space="preserve">甲醇（净化）</t>
  </si>
  <si>
    <t xml:space="preserve">C</t>
  </si>
  <si>
    <t xml:space="preserve">分子筛工艺隔绝及拆装卸料口、管道拆装</t>
  </si>
  <si>
    <t xml:space="preserve">工程公司</t>
  </si>
  <si>
    <t xml:space="preserve">刘强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DN500</t>
    </r>
    <r>
      <rPr>
        <sz val="12"/>
        <rFont val="Noto Sans"/>
        <family val="2"/>
      </rPr>
      <t xml:space="preserve">弯头</t>
    </r>
    <r>
      <rPr>
        <sz val="12"/>
        <rFont val="宋体"/>
        <family val="0"/>
        <charset val="134"/>
      </rPr>
      <t xml:space="preserve">X2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DN500</t>
    </r>
    <r>
      <rPr>
        <sz val="12"/>
        <rFont val="Noto Sans"/>
        <family val="2"/>
      </rPr>
      <t xml:space="preserve">盲板</t>
    </r>
    <r>
      <rPr>
        <sz val="12"/>
        <rFont val="宋体"/>
        <family val="0"/>
        <charset val="134"/>
      </rPr>
      <t xml:space="preserve">X2</t>
    </r>
    <r>
      <rPr>
        <sz val="12"/>
        <rFont val="Noto Sans"/>
        <family val="2"/>
      </rPr>
      <t xml:space="preserve">，分布器两组</t>
    </r>
  </si>
  <si>
    <t xml:space="preserve">203</t>
  </si>
  <si>
    <t xml:space="preserve">甲醇（变换）</t>
  </si>
  <si>
    <t xml:space="preserve">变换催化剂更换工艺隔绝、顶部弯头拆装、卸料口拆装、内部温度计套管配合检查拆装</t>
  </si>
  <si>
    <r>
      <rPr>
        <sz val="12"/>
        <rFont val="宋体"/>
        <family val="0"/>
        <charset val="134"/>
      </rPr>
      <t xml:space="preserve">DN500</t>
    </r>
    <r>
      <rPr>
        <sz val="12"/>
        <rFont val="Noto Sans"/>
        <family val="2"/>
      </rPr>
      <t xml:space="preserve">弯头</t>
    </r>
    <r>
      <rPr>
        <sz val="12"/>
        <rFont val="宋体"/>
        <family val="0"/>
        <charset val="134"/>
      </rPr>
      <t xml:space="preserve">X1</t>
    </r>
    <r>
      <rPr>
        <sz val="12"/>
        <rFont val="Noto Sans"/>
        <family val="2"/>
      </rPr>
      <t xml:space="preserve">，分布器一组，</t>
    </r>
    <r>
      <rPr>
        <sz val="12"/>
        <rFont val="宋体"/>
        <family val="0"/>
        <charset val="134"/>
      </rPr>
      <t xml:space="preserve">DN100</t>
    </r>
    <r>
      <rPr>
        <sz val="12"/>
        <rFont val="Noto Sans"/>
        <family val="2"/>
      </rPr>
      <t xml:space="preserve">卸料口</t>
    </r>
    <r>
      <rPr>
        <sz val="12"/>
        <rFont val="宋体"/>
        <family val="0"/>
        <charset val="134"/>
      </rPr>
      <t xml:space="preserve">X3</t>
    </r>
  </si>
  <si>
    <t xml:space="preserve">204</t>
  </si>
  <si>
    <r>
      <rPr>
        <sz val="12"/>
        <rFont val="Noto Sans"/>
        <family val="2"/>
      </rPr>
      <t xml:space="preserve">更换顶推螺母（</t>
    </r>
    <r>
      <rPr>
        <sz val="12"/>
        <rFont val="宋体"/>
        <family val="0"/>
        <charset val="134"/>
      </rPr>
      <t xml:space="preserve">MV15102</t>
    </r>
    <r>
      <rPr>
        <sz val="12"/>
        <rFont val="Noto Sans"/>
        <family val="2"/>
      </rPr>
      <t xml:space="preserve">前后法兰及盲板处、</t>
    </r>
    <r>
      <rPr>
        <sz val="12"/>
        <rFont val="宋体"/>
        <family val="0"/>
        <charset val="134"/>
      </rPr>
      <t xml:space="preserve">AV1510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TV1510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TV15103</t>
    </r>
    <r>
      <rPr>
        <sz val="12"/>
        <rFont val="Noto Sans"/>
        <family val="2"/>
      </rPr>
      <t xml:space="preserve">旁路阀）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拆装</t>
    </r>
    <r>
      <rPr>
        <sz val="12"/>
        <rFont val="宋体"/>
        <family val="0"/>
        <charset val="134"/>
      </rPr>
      <t xml:space="preserve">DN500</t>
    </r>
    <r>
      <rPr>
        <sz val="12"/>
        <rFont val="Noto Sans"/>
        <family val="2"/>
      </rPr>
      <t xml:space="preserve">法兰</t>
    </r>
    <r>
      <rPr>
        <sz val="12"/>
        <rFont val="宋体"/>
        <family val="0"/>
        <charset val="134"/>
      </rPr>
      <t xml:space="preserve">*6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DN600*2</t>
    </r>
  </si>
  <si>
    <t xml:space="preserve">205</t>
  </si>
  <si>
    <r>
      <rPr>
        <sz val="12"/>
        <rFont val="Noto Sans"/>
        <family val="2"/>
      </rPr>
      <t xml:space="preserve">变换中压氮气，从与</t>
    </r>
    <r>
      <rPr>
        <sz val="12"/>
        <rFont val="宋体"/>
        <family val="0"/>
        <charset val="134"/>
      </rPr>
      <t xml:space="preserve">PG15101</t>
    </r>
    <r>
      <rPr>
        <sz val="12"/>
        <rFont val="Noto Sans"/>
        <family val="2"/>
      </rPr>
      <t xml:space="preserve">连接的第一片</t>
    </r>
    <r>
      <rPr>
        <sz val="12"/>
        <rFont val="宋体"/>
        <family val="0"/>
        <charset val="134"/>
      </rPr>
      <t xml:space="preserve">DN50</t>
    </r>
    <r>
      <rPr>
        <sz val="12"/>
        <rFont val="Noto Sans"/>
        <family val="2"/>
      </rPr>
      <t xml:space="preserve">的法兰割掉后重新配管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DN50</t>
    </r>
    <r>
      <rPr>
        <sz val="12"/>
        <rFont val="Noto Sans"/>
        <family val="2"/>
      </rPr>
      <t xml:space="preserve">弯头</t>
    </r>
    <r>
      <rPr>
        <sz val="12"/>
        <rFont val="宋体"/>
        <family val="0"/>
        <charset val="134"/>
      </rPr>
      <t xml:space="preserve">X1</t>
    </r>
    <r>
      <rPr>
        <sz val="12"/>
        <rFont val="Noto Sans"/>
        <family val="2"/>
      </rPr>
      <t xml:space="preserve">，法兰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片，阀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，管线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米</t>
    </r>
  </si>
  <si>
    <t xml:space="preserve">206</t>
  </si>
  <si>
    <r>
      <rPr>
        <sz val="12"/>
        <rFont val="宋体"/>
        <family val="0"/>
        <charset val="134"/>
      </rPr>
      <t xml:space="preserve">E15215</t>
    </r>
    <r>
      <rPr>
        <sz val="12"/>
        <rFont val="Noto Sans"/>
        <family val="2"/>
      </rPr>
      <t xml:space="preserve">气相出口管线更换、及工艺隔绝（易腐蚀定期更换）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DN500</t>
    </r>
    <r>
      <rPr>
        <sz val="12"/>
        <rFont val="Noto Sans"/>
        <family val="2"/>
      </rPr>
      <t xml:space="preserve">盲板</t>
    </r>
    <r>
      <rPr>
        <sz val="12"/>
        <rFont val="宋体"/>
        <family val="0"/>
        <charset val="134"/>
      </rPr>
      <t xml:space="preserve">X2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DN500</t>
    </r>
    <r>
      <rPr>
        <sz val="12"/>
        <rFont val="Noto Sans"/>
        <family val="2"/>
      </rPr>
      <t xml:space="preserve">管线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米，弯头</t>
    </r>
    <r>
      <rPr>
        <sz val="12"/>
        <rFont val="宋体"/>
        <family val="0"/>
        <charset val="134"/>
      </rPr>
      <t xml:space="preserve">X4</t>
    </r>
  </si>
  <si>
    <t xml:space="preserve">207</t>
  </si>
  <si>
    <r>
      <rPr>
        <sz val="12"/>
        <rFont val="Noto Sans"/>
        <family val="2"/>
      </rPr>
      <t xml:space="preserve">低变三通更换（易冲刷腐蚀，定期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更换）</t>
    </r>
  </si>
  <si>
    <r>
      <rPr>
        <sz val="12"/>
        <rFont val="宋体"/>
        <family val="0"/>
        <charset val="134"/>
      </rPr>
      <t xml:space="preserve">DN150</t>
    </r>
    <r>
      <rPr>
        <sz val="12"/>
        <rFont val="Noto Sans"/>
        <family val="2"/>
      </rPr>
      <t xml:space="preserve">盲板</t>
    </r>
    <r>
      <rPr>
        <sz val="12"/>
        <rFont val="宋体"/>
        <family val="0"/>
        <charset val="134"/>
      </rPr>
      <t xml:space="preserve">X2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DN100X2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DN500X6</t>
    </r>
    <r>
      <rPr>
        <sz val="12"/>
        <rFont val="Noto Sans"/>
        <family val="2"/>
      </rPr>
      <t xml:space="preserve">，短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，</t>
    </r>
    <r>
      <rPr>
        <sz val="12"/>
        <rFont val="宋体"/>
        <family val="0"/>
        <charset val="134"/>
      </rPr>
      <t xml:space="preserve">DN150</t>
    </r>
    <r>
      <rPr>
        <sz val="12"/>
        <rFont val="Noto Sans"/>
        <family val="2"/>
      </rPr>
      <t xml:space="preserve">管线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米，</t>
    </r>
    <r>
      <rPr>
        <sz val="12"/>
        <rFont val="宋体"/>
        <family val="0"/>
        <charset val="134"/>
      </rPr>
      <t xml:space="preserve">DN150</t>
    </r>
    <r>
      <rPr>
        <sz val="12"/>
        <rFont val="Noto Sans"/>
        <family val="2"/>
      </rPr>
      <t xml:space="preserve">三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只</t>
    </r>
  </si>
  <si>
    <t xml:space="preserve">208</t>
  </si>
  <si>
    <r>
      <rPr>
        <sz val="12"/>
        <rFont val="宋体"/>
        <family val="0"/>
        <charset val="134"/>
      </rPr>
      <t xml:space="preserve">P30002B</t>
    </r>
    <r>
      <rPr>
        <sz val="12"/>
        <rFont val="Noto Sans"/>
        <family val="2"/>
      </rPr>
      <t xml:space="preserve">更换三通止回阀，泵倒转</t>
    </r>
  </si>
  <si>
    <r>
      <rPr>
        <sz val="12"/>
        <rFont val="Noto Sans"/>
        <family val="2"/>
      </rPr>
      <t xml:space="preserve">拆装三通止逆阀一只</t>
    </r>
    <r>
      <rPr>
        <sz val="12"/>
        <rFont val="宋体"/>
        <family val="0"/>
        <charset val="134"/>
      </rPr>
      <t xml:space="preserve">,DN150</t>
    </r>
  </si>
  <si>
    <t xml:space="preserve">209</t>
  </si>
  <si>
    <r>
      <rPr>
        <sz val="12"/>
        <rFont val="宋体"/>
        <family val="0"/>
        <charset val="134"/>
      </rPr>
      <t xml:space="preserve">P30003B</t>
    </r>
    <r>
      <rPr>
        <sz val="12"/>
        <rFont val="Noto Sans"/>
        <family val="2"/>
      </rPr>
      <t xml:space="preserve">更换三通止回阀，泵倒转</t>
    </r>
  </si>
  <si>
    <t xml:space="preserve">210</t>
  </si>
  <si>
    <r>
      <rPr>
        <sz val="12"/>
        <rFont val="宋体"/>
        <family val="0"/>
        <charset val="134"/>
      </rPr>
      <t xml:space="preserve">E15211</t>
    </r>
    <r>
      <rPr>
        <sz val="12"/>
        <rFont val="Noto Sans"/>
        <family val="2"/>
      </rPr>
      <t xml:space="preserve">循环水上水球阀更换</t>
    </r>
  </si>
  <si>
    <r>
      <rPr>
        <sz val="12"/>
        <rFont val="Noto Sans"/>
        <family val="2"/>
      </rPr>
      <t xml:space="preserve">维修或更换</t>
    </r>
    <r>
      <rPr>
        <sz val="12"/>
        <rFont val="宋体"/>
        <family val="0"/>
        <charset val="134"/>
      </rPr>
      <t xml:space="preserve">DN300/900LB1</t>
    </r>
    <r>
      <rPr>
        <sz val="12"/>
        <rFont val="Noto Sans"/>
        <family val="2"/>
      </rPr>
      <t xml:space="preserve">只</t>
    </r>
  </si>
  <si>
    <t xml:space="preserve">211</t>
  </si>
  <si>
    <r>
      <rPr>
        <sz val="12"/>
        <rFont val="宋体"/>
        <family val="0"/>
        <charset val="134"/>
      </rPr>
      <t xml:space="preserve">E15305</t>
    </r>
    <r>
      <rPr>
        <sz val="12"/>
        <rFont val="Noto Sans"/>
        <family val="2"/>
      </rPr>
      <t xml:space="preserve">蒸汽进口导淋堵漏夹具拆除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焊接导淋阀更换。</t>
    </r>
  </si>
  <si>
    <r>
      <rPr>
        <sz val="12"/>
        <rFont val="宋体"/>
        <family val="0"/>
        <charset val="134"/>
      </rPr>
      <t xml:space="preserve">DN25/150LB</t>
    </r>
    <r>
      <rPr>
        <sz val="12"/>
        <rFont val="Noto Sans"/>
        <family val="2"/>
      </rPr>
      <t xml:space="preserve">法兰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只，阀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只，</t>
    </r>
    <r>
      <rPr>
        <sz val="12"/>
        <rFont val="宋体"/>
        <family val="0"/>
        <charset val="134"/>
      </rPr>
      <t xml:space="preserve">DN100</t>
    </r>
    <r>
      <rPr>
        <sz val="12"/>
        <rFont val="Noto Sans"/>
        <family val="2"/>
      </rPr>
      <t xml:space="preserve">盲板</t>
    </r>
    <r>
      <rPr>
        <sz val="12"/>
        <rFont val="宋体"/>
        <family val="0"/>
        <charset val="134"/>
      </rPr>
      <t xml:space="preserve">X1</t>
    </r>
  </si>
  <si>
    <t xml:space="preserve">212</t>
  </si>
  <si>
    <r>
      <rPr>
        <sz val="12"/>
        <rFont val="宋体"/>
        <family val="0"/>
        <charset val="134"/>
      </rPr>
      <t xml:space="preserve">E15227</t>
    </r>
    <r>
      <rPr>
        <sz val="12"/>
        <rFont val="Noto Sans"/>
        <family val="2"/>
      </rPr>
      <t xml:space="preserve">氨侧</t>
    </r>
    <r>
      <rPr>
        <sz val="12"/>
        <rFont val="宋体"/>
        <family val="0"/>
        <charset val="134"/>
      </rPr>
      <t xml:space="preserve">LV754</t>
    </r>
    <r>
      <rPr>
        <sz val="12"/>
        <rFont val="Noto Sans"/>
        <family val="2"/>
      </rPr>
      <t xml:space="preserve">导淋阀堵漏夹具拆除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焊接导淋阀更换。</t>
    </r>
  </si>
  <si>
    <r>
      <rPr>
        <sz val="12"/>
        <rFont val="Noto Sans"/>
        <family val="2"/>
      </rPr>
      <t xml:space="preserve">拆装短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，焊接</t>
    </r>
    <r>
      <rPr>
        <sz val="12"/>
        <rFont val="宋体"/>
        <family val="0"/>
        <charset val="134"/>
      </rPr>
      <t xml:space="preserve">DN25</t>
    </r>
    <r>
      <rPr>
        <sz val="12"/>
        <rFont val="Noto Sans"/>
        <family val="2"/>
      </rPr>
      <t xml:space="preserve">法兰一片，阀门安装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只</t>
    </r>
  </si>
  <si>
    <t xml:space="preserve">213</t>
  </si>
  <si>
    <r>
      <rPr>
        <sz val="12"/>
        <rFont val="宋体"/>
        <family val="0"/>
        <charset val="134"/>
      </rPr>
      <t xml:space="preserve">E15215</t>
    </r>
    <r>
      <rPr>
        <sz val="12"/>
        <rFont val="Noto Sans"/>
        <family val="2"/>
      </rPr>
      <t xml:space="preserve">蒸汽两路导淋阀共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只焊接阀门内漏更换</t>
    </r>
  </si>
  <si>
    <r>
      <rPr>
        <sz val="12"/>
        <rFont val="Noto Sans"/>
        <family val="2"/>
      </rPr>
      <t xml:space="preserve">焊接</t>
    </r>
    <r>
      <rPr>
        <sz val="12"/>
        <rFont val="宋体"/>
        <family val="0"/>
        <charset val="134"/>
      </rPr>
      <t xml:space="preserve">DN25</t>
    </r>
    <r>
      <rPr>
        <sz val="12"/>
        <rFont val="Noto Sans"/>
        <family val="2"/>
      </rPr>
      <t xml:space="preserve">法兰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片，阀门安装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只</t>
    </r>
  </si>
  <si>
    <t xml:space="preserve">214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框架二楼，蒸汽分配台焊接阀门内漏更换、阀后伴热管道漏点消缺更换</t>
    </r>
  </si>
  <si>
    <r>
      <rPr>
        <sz val="12"/>
        <rFont val="宋体"/>
        <family val="0"/>
        <charset val="134"/>
      </rPr>
      <t xml:space="preserve">DN25</t>
    </r>
    <r>
      <rPr>
        <sz val="12"/>
        <rFont val="Noto Sans"/>
        <family val="2"/>
      </rPr>
      <t xml:space="preserve">法兰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只，阀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只，半月管</t>
    </r>
    <r>
      <rPr>
        <sz val="12"/>
        <rFont val="宋体"/>
        <family val="0"/>
        <charset val="134"/>
      </rPr>
      <t xml:space="preserve">DN15X2</t>
    </r>
  </si>
  <si>
    <t xml:space="preserve">216</t>
  </si>
  <si>
    <r>
      <rPr>
        <sz val="12"/>
        <rFont val="宋体"/>
        <family val="0"/>
        <charset val="134"/>
      </rPr>
      <t xml:space="preserve">T15205</t>
    </r>
    <r>
      <rPr>
        <sz val="12"/>
        <rFont val="Noto Sans"/>
        <family val="2"/>
      </rPr>
      <t xml:space="preserve">系统工艺隔绝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DN300</t>
    </r>
    <r>
      <rPr>
        <sz val="12"/>
        <rFont val="Noto Sans"/>
        <family val="2"/>
      </rPr>
      <t xml:space="preserve">盲板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块，</t>
    </r>
    <r>
      <rPr>
        <sz val="12"/>
        <rFont val="宋体"/>
        <family val="0"/>
        <charset val="134"/>
      </rPr>
      <t xml:space="preserve">DN250</t>
    </r>
    <r>
      <rPr>
        <sz val="12"/>
        <rFont val="Noto Sans"/>
        <family val="2"/>
      </rPr>
      <t xml:space="preserve">盲板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块，</t>
    </r>
    <r>
      <rPr>
        <sz val="12"/>
        <rFont val="宋体"/>
        <family val="0"/>
        <charset val="134"/>
      </rPr>
      <t xml:space="preserve">DN500</t>
    </r>
    <r>
      <rPr>
        <sz val="12"/>
        <rFont val="Noto Sans"/>
        <family val="2"/>
      </rPr>
      <t xml:space="preserve">盲板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块，</t>
    </r>
    <r>
      <rPr>
        <sz val="12"/>
        <rFont val="宋体"/>
        <family val="0"/>
        <charset val="134"/>
      </rPr>
      <t xml:space="preserve">DN80</t>
    </r>
    <r>
      <rPr>
        <sz val="12"/>
        <rFont val="Noto Sans"/>
        <family val="2"/>
      </rPr>
      <t xml:space="preserve">盲板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块，</t>
    </r>
    <r>
      <rPr>
        <sz val="12"/>
        <rFont val="宋体"/>
        <family val="0"/>
        <charset val="134"/>
      </rPr>
      <t xml:space="preserve">DN250</t>
    </r>
    <r>
      <rPr>
        <sz val="12"/>
        <rFont val="Noto Sans"/>
        <family val="2"/>
      </rPr>
      <t xml:space="preserve">弯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段，预制</t>
    </r>
    <r>
      <rPr>
        <sz val="12"/>
        <rFont val="宋体"/>
        <family val="0"/>
        <charset val="134"/>
      </rPr>
      <t xml:space="preserve">DN200</t>
    </r>
    <r>
      <rPr>
        <sz val="12"/>
        <rFont val="Noto Sans"/>
        <family val="2"/>
      </rPr>
      <t xml:space="preserve">冲洗管线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，</t>
    </r>
    <r>
      <rPr>
        <sz val="12"/>
        <rFont val="宋体"/>
        <family val="0"/>
        <charset val="134"/>
      </rPr>
      <t xml:space="preserve">DN50X2</t>
    </r>
  </si>
  <si>
    <t xml:space="preserve">221</t>
  </si>
  <si>
    <r>
      <rPr>
        <sz val="12"/>
        <rFont val="Noto Sans"/>
        <family val="2"/>
      </rPr>
      <t xml:space="preserve">酸性气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酸性气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管道清洗配合拆装</t>
    </r>
  </si>
  <si>
    <r>
      <rPr>
        <sz val="12"/>
        <rFont val="Noto Sans"/>
        <family val="2"/>
      </rPr>
      <t xml:space="preserve">拆装</t>
    </r>
    <r>
      <rPr>
        <sz val="12"/>
        <rFont val="宋体"/>
        <family val="0"/>
        <charset val="134"/>
      </rPr>
      <t xml:space="preserve">3"150LB</t>
    </r>
    <r>
      <rPr>
        <sz val="12"/>
        <rFont val="Noto Sans"/>
        <family val="2"/>
      </rPr>
      <t xml:space="preserve">阀门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只，地脚螺栓</t>
    </r>
    <r>
      <rPr>
        <sz val="12"/>
        <rFont val="宋体"/>
        <family val="0"/>
        <charset val="134"/>
      </rPr>
      <t xml:space="preserve">*8</t>
    </r>
    <r>
      <rPr>
        <sz val="12"/>
        <rFont val="Noto Sans"/>
        <family val="2"/>
      </rPr>
      <t xml:space="preserve">；设备吊装</t>
    </r>
  </si>
  <si>
    <t xml:space="preserve">222</t>
  </si>
  <si>
    <r>
      <rPr>
        <sz val="12"/>
        <rFont val="宋体"/>
        <family val="0"/>
        <charset val="134"/>
      </rPr>
      <t xml:space="preserve">V15212</t>
    </r>
    <r>
      <rPr>
        <sz val="12"/>
        <rFont val="Noto Sans"/>
        <family val="2"/>
      </rPr>
      <t xml:space="preserve">气相出口至酸脱界区所有手动阀门更换，共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只</t>
    </r>
  </si>
  <si>
    <r>
      <rPr>
        <sz val="12"/>
        <rFont val="Noto Sans"/>
        <family val="2"/>
      </rPr>
      <t xml:space="preserve">更换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寸阀门</t>
    </r>
    <r>
      <rPr>
        <sz val="12"/>
        <rFont val="宋体"/>
        <family val="0"/>
        <charset val="134"/>
      </rPr>
      <t xml:space="preserve">*6</t>
    </r>
  </si>
  <si>
    <t xml:space="preserve">223</t>
  </si>
  <si>
    <r>
      <rPr>
        <sz val="12"/>
        <rFont val="宋体"/>
        <family val="0"/>
        <charset val="134"/>
      </rPr>
      <t xml:space="preserve">P15203A</t>
    </r>
    <r>
      <rPr>
        <sz val="12"/>
        <rFont val="Noto Sans"/>
        <family val="2"/>
      </rPr>
      <t xml:space="preserve">冷泵阀阀芯卡死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更换</t>
    </r>
    <r>
      <rPr>
        <sz val="12"/>
        <rFont val="宋体"/>
        <family val="0"/>
        <charset val="134"/>
      </rPr>
      <t xml:space="preserve">DN25</t>
    </r>
    <r>
      <rPr>
        <sz val="12"/>
        <rFont val="Noto Sans"/>
        <family val="2"/>
      </rPr>
      <t xml:space="preserve">阀门一只</t>
    </r>
  </si>
  <si>
    <t xml:space="preserve">224</t>
  </si>
  <si>
    <r>
      <rPr>
        <sz val="12"/>
        <rFont val="Noto Sans"/>
        <family val="2"/>
      </rPr>
      <t xml:space="preserve">净化</t>
    </r>
    <r>
      <rPr>
        <sz val="12"/>
        <rFont val="宋体"/>
        <family val="0"/>
        <charset val="134"/>
      </rPr>
      <t xml:space="preserve">T15212</t>
    </r>
    <r>
      <rPr>
        <sz val="12"/>
        <rFont val="Noto Sans"/>
        <family val="2"/>
      </rPr>
      <t xml:space="preserve">废水管道管廊处</t>
    </r>
  </si>
  <si>
    <r>
      <rPr>
        <sz val="12"/>
        <rFont val="Noto Sans"/>
        <family val="2"/>
      </rPr>
      <t xml:space="preserve">更换垫片一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寸</t>
    </r>
    <r>
      <rPr>
        <sz val="12"/>
        <rFont val="宋体"/>
        <family val="0"/>
        <charset val="134"/>
      </rPr>
      <t xml:space="preserve">300LB</t>
    </r>
  </si>
  <si>
    <t xml:space="preserve">225</t>
  </si>
  <si>
    <r>
      <rPr>
        <sz val="12"/>
        <rFont val="宋体"/>
        <family val="0"/>
        <charset val="134"/>
      </rPr>
      <t xml:space="preserve">P30001</t>
    </r>
    <r>
      <rPr>
        <sz val="12"/>
        <rFont val="Noto Sans"/>
        <family val="2"/>
      </rPr>
      <t xml:space="preserve">出口流量孔板漏点已上抱箍</t>
    </r>
  </si>
  <si>
    <r>
      <rPr>
        <sz val="12"/>
        <rFont val="Noto Sans"/>
        <family val="2"/>
      </rPr>
      <t xml:space="preserve">拆装</t>
    </r>
    <r>
      <rPr>
        <sz val="12"/>
        <rFont val="宋体"/>
        <family val="0"/>
        <charset val="134"/>
      </rPr>
      <t xml:space="preserve">DN100</t>
    </r>
    <r>
      <rPr>
        <sz val="12"/>
        <rFont val="Noto Sans"/>
        <family val="2"/>
      </rPr>
      <t xml:space="preserve">法兰</t>
    </r>
    <r>
      <rPr>
        <sz val="12"/>
        <rFont val="宋体"/>
        <family val="0"/>
        <charset val="134"/>
      </rPr>
      <t xml:space="preserve">*2</t>
    </r>
  </si>
  <si>
    <t xml:space="preserve">226</t>
  </si>
  <si>
    <r>
      <rPr>
        <sz val="12"/>
        <rFont val="宋体"/>
        <family val="0"/>
        <charset val="134"/>
      </rPr>
      <t xml:space="preserve">TV15103</t>
    </r>
    <r>
      <rPr>
        <sz val="12"/>
        <rFont val="Noto Sans"/>
        <family val="2"/>
      </rPr>
      <t xml:space="preserve">旁路阀后法兰</t>
    </r>
  </si>
  <si>
    <r>
      <rPr>
        <sz val="12"/>
        <rFont val="Noto Sans"/>
        <family val="2"/>
      </rPr>
      <t xml:space="preserve">拆装</t>
    </r>
    <r>
      <rPr>
        <sz val="12"/>
        <rFont val="宋体"/>
        <family val="0"/>
        <charset val="134"/>
      </rPr>
      <t xml:space="preserve">DN500</t>
    </r>
    <r>
      <rPr>
        <sz val="12"/>
        <rFont val="Noto Sans"/>
        <family val="2"/>
      </rPr>
      <t xml:space="preserve">法兰</t>
    </r>
    <r>
      <rPr>
        <sz val="12"/>
        <rFont val="宋体"/>
        <family val="0"/>
        <charset val="134"/>
      </rPr>
      <t xml:space="preserve">*2</t>
    </r>
  </si>
  <si>
    <t xml:space="preserve">227</t>
  </si>
  <si>
    <r>
      <rPr>
        <sz val="12"/>
        <rFont val="Noto Sans"/>
        <family val="2"/>
      </rPr>
      <t xml:space="preserve">火炬管从</t>
    </r>
    <r>
      <rPr>
        <sz val="12"/>
        <rFont val="宋体"/>
        <family val="0"/>
        <charset val="134"/>
      </rPr>
      <t xml:space="preserve">PV15111</t>
    </r>
    <r>
      <rPr>
        <sz val="12"/>
        <rFont val="Noto Sans"/>
        <family val="2"/>
      </rPr>
      <t xml:space="preserve">进口到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米管廊弯头整体更换</t>
    </r>
  </si>
  <si>
    <r>
      <rPr>
        <sz val="12"/>
        <rFont val="Noto Sans"/>
        <family val="2"/>
      </rPr>
      <t xml:space="preserve">更换</t>
    </r>
    <r>
      <rPr>
        <sz val="12"/>
        <rFont val="宋体"/>
        <family val="0"/>
        <charset val="134"/>
      </rPr>
      <t xml:space="preserve">DN1000</t>
    </r>
    <r>
      <rPr>
        <sz val="12"/>
        <rFont val="Noto Sans"/>
        <family val="2"/>
      </rPr>
      <t xml:space="preserve">弯头两只，管道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米。</t>
    </r>
  </si>
  <si>
    <t xml:space="preserve">228</t>
  </si>
  <si>
    <r>
      <rPr>
        <sz val="12"/>
        <rFont val="宋体"/>
        <family val="0"/>
        <charset val="134"/>
      </rPr>
      <t xml:space="preserve">E15201</t>
    </r>
    <r>
      <rPr>
        <sz val="12"/>
        <rFont val="Noto Sans"/>
        <family val="2"/>
      </rPr>
      <t xml:space="preserve">尾气取样管线砂眼</t>
    </r>
  </si>
  <si>
    <r>
      <rPr>
        <sz val="12"/>
        <rFont val="Noto Sans"/>
        <family val="2"/>
      </rPr>
      <t xml:space="preserve">补焊</t>
    </r>
    <r>
      <rPr>
        <sz val="12"/>
        <rFont val="宋体"/>
        <family val="0"/>
        <charset val="134"/>
      </rPr>
      <t xml:space="preserve">DN15</t>
    </r>
    <r>
      <rPr>
        <sz val="12"/>
        <rFont val="Noto Sans"/>
        <family val="2"/>
      </rPr>
      <t xml:space="preserve">焊缝一条</t>
    </r>
  </si>
  <si>
    <t xml:space="preserve">229</t>
  </si>
  <si>
    <r>
      <rPr>
        <sz val="12"/>
        <rFont val="Noto Sans"/>
        <family val="2"/>
      </rPr>
      <t xml:space="preserve">变换东侧循环水总管砂眼</t>
    </r>
    <r>
      <rPr>
        <sz val="12"/>
        <rFont val="宋体"/>
        <family val="0"/>
        <charset val="134"/>
      </rPr>
      <t xml:space="preserve">DN1000</t>
    </r>
  </si>
  <si>
    <t xml:space="preserve">一处漏点补焊</t>
  </si>
  <si>
    <t xml:space="preserve">230</t>
  </si>
  <si>
    <r>
      <rPr>
        <sz val="12"/>
        <rFont val="Noto Sans"/>
        <family val="2"/>
      </rPr>
      <t xml:space="preserve">净化爆破片更换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处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DN150X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DN100X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DN50X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DN25X2</t>
    </r>
    <r>
      <rPr>
        <sz val="12"/>
        <rFont val="Noto Sans"/>
        <family val="2"/>
      </rPr>
      <t xml:space="preserve">，全阀材料表</t>
    </r>
  </si>
  <si>
    <t xml:space="preserve">231</t>
  </si>
  <si>
    <t xml:space="preserve">净化班组安全阀更换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安全阀更换</t>
    </r>
    <r>
      <rPr>
        <sz val="12"/>
        <rFont val="宋体"/>
        <family val="0"/>
        <charset val="134"/>
      </rPr>
      <t xml:space="preserve">76</t>
    </r>
    <r>
      <rPr>
        <sz val="12"/>
        <rFont val="Noto Sans"/>
        <family val="2"/>
      </rPr>
      <t xml:space="preserve">只件安全阀材料表</t>
    </r>
  </si>
  <si>
    <t xml:space="preserve">232</t>
  </si>
  <si>
    <t xml:space="preserve">净化班组压力容器检测，配合打磨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天</t>
    </r>
  </si>
  <si>
    <t xml:space="preserve">详见压力管道统计表</t>
  </si>
  <si>
    <t xml:space="preserve">234</t>
  </si>
  <si>
    <t xml:space="preserve">净化班组到期压力管道检测，，配合打磨</t>
  </si>
  <si>
    <t xml:space="preserve">236</t>
  </si>
  <si>
    <t xml:space="preserve">变换现场高压法兰更换顶推螺母</t>
  </si>
  <si>
    <r>
      <rPr>
        <sz val="12"/>
        <rFont val="Noto Sans"/>
        <family val="2"/>
      </rPr>
      <t xml:space="preserve">共更换螺栓螺母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套（螺母尺寸包含</t>
    </r>
    <r>
      <rPr>
        <sz val="12"/>
        <rFont val="宋体"/>
        <family val="0"/>
        <charset val="134"/>
      </rPr>
      <t xml:space="preserve">M4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M3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M4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M32</t>
    </r>
    <r>
      <rPr>
        <sz val="12"/>
        <rFont val="Noto Sans"/>
        <family val="2"/>
      </rPr>
      <t xml:space="preserve">）</t>
    </r>
  </si>
  <si>
    <t xml:space="preserve">237</t>
  </si>
  <si>
    <t xml:space="preserve">现场焊接阀门更换法兰连接</t>
  </si>
  <si>
    <r>
      <rPr>
        <sz val="12"/>
        <rFont val="Noto Sans"/>
        <family val="2"/>
      </rPr>
      <t xml:space="preserve">更换分配台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套（具体工作量）每套分配台有</t>
    </r>
    <r>
      <rPr>
        <sz val="12"/>
        <rFont val="宋体"/>
        <family val="0"/>
        <charset val="134"/>
      </rPr>
      <t xml:space="preserve">DN25</t>
    </r>
    <r>
      <rPr>
        <sz val="12"/>
        <rFont val="Noto Sans"/>
        <family val="2"/>
      </rPr>
      <t xml:space="preserve">法兰焊接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对，</t>
    </r>
    <r>
      <rPr>
        <sz val="12"/>
        <rFont val="宋体"/>
        <family val="0"/>
        <charset val="134"/>
      </rPr>
      <t xml:space="preserve">DN25</t>
    </r>
    <r>
      <rPr>
        <sz val="12"/>
        <rFont val="Noto Sans"/>
        <family val="2"/>
      </rPr>
      <t xml:space="preserve">阀门拆装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只</t>
    </r>
  </si>
  <si>
    <t xml:space="preserve">245</t>
  </si>
  <si>
    <r>
      <rPr>
        <sz val="12"/>
        <rFont val="宋体"/>
        <family val="0"/>
        <charset val="134"/>
      </rPr>
      <t xml:space="preserve">E15306</t>
    </r>
    <r>
      <rPr>
        <sz val="12"/>
        <rFont val="Noto Sans"/>
        <family val="2"/>
      </rPr>
      <t xml:space="preserve">列管机械清洗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化学清洗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封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（</t>
    </r>
    <r>
      <rPr>
        <sz val="12"/>
        <rFont val="宋体"/>
        <family val="0"/>
        <charset val="134"/>
      </rPr>
      <t xml:space="preserve">DN600</t>
    </r>
    <r>
      <rPr>
        <sz val="12"/>
        <rFont val="Noto Sans"/>
        <family val="2"/>
      </rPr>
      <t xml:space="preserve">），清洗临时接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套</t>
    </r>
  </si>
  <si>
    <t xml:space="preserve">246</t>
  </si>
  <si>
    <r>
      <rPr>
        <sz val="12"/>
        <rFont val="Noto Sans"/>
        <family val="2"/>
      </rPr>
      <t xml:space="preserve">开停车前后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天人员保运（阀门开关及开停车盲板抽堵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处</t>
    </r>
    <r>
      <rPr>
        <sz val="12"/>
        <rFont val="宋体"/>
        <family val="0"/>
        <charset val="134"/>
      </rPr>
      <t xml:space="preserve">--2"×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"×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"×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0"×1</t>
    </r>
    <r>
      <rPr>
        <sz val="12"/>
        <rFont val="Noto Sans"/>
        <family val="2"/>
      </rPr>
      <t xml:space="preserve">及泵过滤器清洗）</t>
    </r>
  </si>
  <si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防腐分公司（开关阀门）</t>
    </r>
  </si>
  <si>
    <t xml:space="preserve">金涛</t>
  </si>
  <si>
    <r>
      <rPr>
        <sz val="12"/>
        <rFont val="Noto Sans"/>
        <family val="2"/>
      </rPr>
      <t xml:space="preserve">碳钢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字盲板拆装</t>
    </r>
    <r>
      <rPr>
        <sz val="12"/>
        <rFont val="宋体"/>
        <family val="0"/>
        <charset val="134"/>
      </rPr>
      <t xml:space="preserve">900LB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DN50*4</t>
    </r>
    <r>
      <rPr>
        <sz val="12"/>
        <rFont val="Noto Sans"/>
        <family val="2"/>
      </rPr>
      <t xml:space="preserve">块、</t>
    </r>
    <r>
      <rPr>
        <sz val="12"/>
        <rFont val="宋体"/>
        <family val="0"/>
        <charset val="134"/>
      </rPr>
      <t xml:space="preserve">DN250*1</t>
    </r>
    <r>
      <rPr>
        <sz val="12"/>
        <rFont val="Noto Sans"/>
        <family val="2"/>
      </rPr>
      <t xml:space="preserve">块、</t>
    </r>
    <r>
      <rPr>
        <sz val="12"/>
        <rFont val="宋体"/>
        <family val="0"/>
        <charset val="134"/>
      </rPr>
      <t xml:space="preserve">DN150*1</t>
    </r>
    <r>
      <rPr>
        <sz val="12"/>
        <rFont val="Noto Sans"/>
        <family val="2"/>
      </rPr>
      <t xml:space="preserve">块，法兰拆装</t>
    </r>
    <r>
      <rPr>
        <sz val="12"/>
        <rFont val="宋体"/>
        <family val="0"/>
        <charset val="134"/>
      </rPr>
      <t xml:space="preserve">DN50*8</t>
    </r>
    <r>
      <rPr>
        <sz val="12"/>
        <rFont val="Noto Sans"/>
        <family val="2"/>
      </rPr>
      <t xml:space="preserve">付、</t>
    </r>
    <r>
      <rPr>
        <sz val="12"/>
        <rFont val="宋体"/>
        <family val="0"/>
        <charset val="134"/>
      </rPr>
      <t xml:space="preserve">DN250*2</t>
    </r>
    <r>
      <rPr>
        <sz val="12"/>
        <rFont val="Noto Sans"/>
        <family val="2"/>
      </rPr>
      <t xml:space="preserve">付、</t>
    </r>
    <r>
      <rPr>
        <sz val="12"/>
        <rFont val="宋体"/>
        <family val="0"/>
        <charset val="134"/>
      </rPr>
      <t xml:space="preserve">DN150*2</t>
    </r>
    <r>
      <rPr>
        <sz val="12"/>
        <rFont val="Noto Sans"/>
        <family val="2"/>
      </rPr>
      <t xml:space="preserve">付。</t>
    </r>
  </si>
  <si>
    <t xml:space="preserve">251</t>
  </si>
  <si>
    <r>
      <rPr>
        <sz val="12"/>
        <rFont val="Noto Sans"/>
        <family val="2"/>
      </rPr>
      <t xml:space="preserve">变换</t>
    </r>
    <r>
      <rPr>
        <sz val="12"/>
        <rFont val="宋体"/>
        <family val="0"/>
        <charset val="134"/>
      </rPr>
      <t xml:space="preserve">C15101</t>
    </r>
    <r>
      <rPr>
        <sz val="12"/>
        <rFont val="Noto Sans"/>
        <family val="2"/>
      </rPr>
      <t xml:space="preserve">内部检查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拆装人孔</t>
    </r>
    <r>
      <rPr>
        <sz val="12"/>
        <rFont val="宋体"/>
        <family val="0"/>
        <charset val="134"/>
      </rPr>
      <t xml:space="preserve">DN600X2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孔）</t>
    </r>
  </si>
  <si>
    <t xml:space="preserve">252</t>
  </si>
  <si>
    <r>
      <rPr>
        <sz val="12"/>
        <rFont val="Noto Sans"/>
        <family val="2"/>
      </rPr>
      <t xml:space="preserve">除氧站</t>
    </r>
    <r>
      <rPr>
        <sz val="12"/>
        <rFont val="宋体"/>
        <family val="0"/>
        <charset val="134"/>
      </rPr>
      <t xml:space="preserve">P30001</t>
    </r>
    <r>
      <rPr>
        <sz val="12"/>
        <rFont val="Noto Sans"/>
        <family val="2"/>
      </rPr>
      <t xml:space="preserve">出口管线三通更换或整管线更换</t>
    </r>
  </si>
  <si>
    <r>
      <rPr>
        <sz val="12"/>
        <rFont val="宋体"/>
        <family val="0"/>
        <charset val="134"/>
      </rPr>
      <t xml:space="preserve">DN100</t>
    </r>
    <r>
      <rPr>
        <sz val="12"/>
        <rFont val="Noto Sans"/>
        <family val="2"/>
      </rPr>
      <t xml:space="preserve">弯头三通各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DN100</t>
    </r>
    <r>
      <rPr>
        <sz val="12"/>
        <rFont val="Noto Sans"/>
        <family val="2"/>
      </rPr>
      <t xml:space="preserve">管线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米</t>
    </r>
  </si>
  <si>
    <t xml:space="preserve">253</t>
  </si>
  <si>
    <r>
      <rPr>
        <sz val="12"/>
        <rFont val="宋体"/>
        <family val="0"/>
        <charset val="134"/>
      </rPr>
      <t xml:space="preserve">P15204B</t>
    </r>
    <r>
      <rPr>
        <sz val="12"/>
        <rFont val="Noto Sans"/>
        <family val="2"/>
      </rPr>
      <t xml:space="preserve">三通阀更换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三通止回阀法兰拆装更换（</t>
    </r>
    <r>
      <rPr>
        <sz val="12"/>
        <rFont val="宋体"/>
        <family val="0"/>
        <charset val="134"/>
      </rPr>
      <t xml:space="preserve">DN200</t>
    </r>
    <r>
      <rPr>
        <sz val="12"/>
        <rFont val="Noto Sans"/>
        <family val="2"/>
      </rPr>
      <t xml:space="preserve">）</t>
    </r>
  </si>
  <si>
    <t xml:space="preserve">254</t>
  </si>
  <si>
    <r>
      <rPr>
        <sz val="12"/>
        <rFont val="宋体"/>
        <family val="0"/>
        <charset val="134"/>
      </rPr>
      <t xml:space="preserve">P15202AB</t>
    </r>
    <r>
      <rPr>
        <sz val="12"/>
        <rFont val="Noto Sans"/>
        <family val="2"/>
      </rPr>
      <t xml:space="preserve">冷泵阀更换</t>
    </r>
  </si>
  <si>
    <r>
      <rPr>
        <sz val="12"/>
        <rFont val="宋体"/>
        <family val="0"/>
        <charset val="134"/>
      </rPr>
      <t xml:space="preserve">T15203</t>
    </r>
    <r>
      <rPr>
        <sz val="12"/>
        <rFont val="Noto Sans"/>
        <family val="2"/>
      </rPr>
      <t xml:space="preserve">无甲醇，</t>
    </r>
    <r>
      <rPr>
        <sz val="12"/>
        <rFont val="宋体"/>
        <family val="0"/>
        <charset val="134"/>
      </rPr>
      <t xml:space="preserve">DN25</t>
    </r>
    <r>
      <rPr>
        <sz val="12"/>
        <rFont val="Noto Sans"/>
        <family val="2"/>
      </rPr>
      <t xml:space="preserve">冷泵阀更换</t>
    </r>
  </si>
  <si>
    <t xml:space="preserve">255</t>
  </si>
  <si>
    <r>
      <rPr>
        <sz val="12"/>
        <rFont val="宋体"/>
        <family val="0"/>
        <charset val="134"/>
      </rPr>
      <t xml:space="preserve">P15203AB</t>
    </r>
    <r>
      <rPr>
        <sz val="12"/>
        <rFont val="Noto Sans"/>
        <family val="2"/>
      </rPr>
      <t xml:space="preserve">冷泵阀更换</t>
    </r>
  </si>
  <si>
    <t xml:space="preserve">256</t>
  </si>
  <si>
    <r>
      <rPr>
        <sz val="12"/>
        <rFont val="宋体"/>
        <family val="0"/>
        <charset val="134"/>
      </rPr>
      <t xml:space="preserve">P15203B</t>
    </r>
    <r>
      <rPr>
        <sz val="12"/>
        <rFont val="Noto Sans"/>
        <family val="2"/>
      </rPr>
      <t xml:space="preserve">进出口阀门更换或维修</t>
    </r>
  </si>
  <si>
    <r>
      <rPr>
        <sz val="12"/>
        <rFont val="宋体"/>
        <family val="0"/>
        <charset val="134"/>
      </rPr>
      <t xml:space="preserve">T15203</t>
    </r>
    <r>
      <rPr>
        <sz val="12"/>
        <rFont val="Noto Sans"/>
        <family val="2"/>
      </rPr>
      <t xml:space="preserve">无甲醇，</t>
    </r>
    <r>
      <rPr>
        <sz val="12"/>
        <rFont val="宋体"/>
        <family val="0"/>
        <charset val="134"/>
      </rPr>
      <t xml:space="preserve">DN450</t>
    </r>
    <r>
      <rPr>
        <sz val="12"/>
        <rFont val="Noto Sans"/>
        <family val="2"/>
      </rPr>
      <t xml:space="preserve">阀门更换，</t>
    </r>
    <r>
      <rPr>
        <sz val="12"/>
        <rFont val="宋体"/>
        <family val="0"/>
        <charset val="134"/>
      </rPr>
      <t xml:space="preserve">DN300</t>
    </r>
    <r>
      <rPr>
        <sz val="12"/>
        <rFont val="Noto Sans"/>
        <family val="2"/>
      </rPr>
      <t xml:space="preserve">阀门更换或维修</t>
    </r>
  </si>
  <si>
    <t xml:space="preserve">261</t>
  </si>
  <si>
    <r>
      <rPr>
        <sz val="12"/>
        <rFont val="宋体"/>
        <family val="0"/>
        <charset val="134"/>
      </rPr>
      <t xml:space="preserve">P15101AB</t>
    </r>
    <r>
      <rPr>
        <sz val="12"/>
        <rFont val="Noto Sans"/>
        <family val="2"/>
      </rPr>
      <t xml:space="preserve">换热罐拆装</t>
    </r>
  </si>
  <si>
    <r>
      <rPr>
        <sz val="12"/>
        <rFont val="宋体"/>
        <family val="0"/>
        <charset val="134"/>
      </rPr>
      <t xml:space="preserve">DN150</t>
    </r>
    <r>
      <rPr>
        <sz val="12"/>
        <rFont val="Noto Sans"/>
        <family val="2"/>
      </rPr>
      <t xml:space="preserve">换热罐</t>
    </r>
    <r>
      <rPr>
        <sz val="12"/>
        <rFont val="宋体"/>
        <family val="0"/>
        <charset val="134"/>
      </rPr>
      <t xml:space="preserve">X500X2</t>
    </r>
    <r>
      <rPr>
        <sz val="12"/>
        <rFont val="Noto Sans"/>
        <family val="2"/>
      </rPr>
      <t xml:space="preserve">只，</t>
    </r>
    <r>
      <rPr>
        <sz val="12"/>
        <rFont val="宋体"/>
        <family val="0"/>
        <charset val="134"/>
      </rPr>
      <t xml:space="preserve">DN150</t>
    </r>
    <r>
      <rPr>
        <sz val="12"/>
        <rFont val="Noto Sans"/>
        <family val="2"/>
      </rPr>
      <t xml:space="preserve">垫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只</t>
    </r>
  </si>
  <si>
    <t xml:space="preserve">262</t>
  </si>
  <si>
    <r>
      <rPr>
        <sz val="12"/>
        <rFont val="宋体"/>
        <family val="0"/>
        <charset val="134"/>
      </rPr>
      <t xml:space="preserve">P15210AB</t>
    </r>
    <r>
      <rPr>
        <sz val="12"/>
        <rFont val="Noto Sans"/>
        <family val="2"/>
      </rPr>
      <t xml:space="preserve">进出口阀更换或更换填料</t>
    </r>
  </si>
  <si>
    <r>
      <rPr>
        <sz val="12"/>
        <rFont val="宋体"/>
        <family val="0"/>
        <charset val="134"/>
      </rPr>
      <t xml:space="preserve">DN150</t>
    </r>
    <r>
      <rPr>
        <sz val="12"/>
        <rFont val="Noto Sans"/>
        <family val="2"/>
      </rPr>
      <t xml:space="preserve">阀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只更换，</t>
    </r>
    <r>
      <rPr>
        <sz val="12"/>
        <rFont val="宋体"/>
        <family val="0"/>
        <charset val="134"/>
      </rPr>
      <t xml:space="preserve">DN50</t>
    </r>
    <r>
      <rPr>
        <sz val="12"/>
        <rFont val="Noto Sans"/>
        <family val="2"/>
      </rPr>
      <t xml:space="preserve">阀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只更换</t>
    </r>
  </si>
  <si>
    <t xml:space="preserve">265</t>
  </si>
  <si>
    <t xml:space="preserve">A</t>
  </si>
  <si>
    <r>
      <rPr>
        <sz val="12"/>
        <rFont val="宋体"/>
        <family val="0"/>
        <charset val="134"/>
      </rPr>
      <t xml:space="preserve">V15214</t>
    </r>
    <r>
      <rPr>
        <sz val="12"/>
        <rFont val="Noto Sans"/>
        <family val="2"/>
      </rPr>
      <t xml:space="preserve">内部清理及液位计更换、根部阀更换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只</t>
    </r>
    <r>
      <rPr>
        <sz val="12"/>
        <rFont val="宋体"/>
        <family val="0"/>
        <charset val="134"/>
      </rPr>
      <t xml:space="preserve">150LB</t>
    </r>
  </si>
  <si>
    <r>
      <rPr>
        <sz val="12"/>
        <rFont val="宋体"/>
        <family val="0"/>
        <charset val="134"/>
      </rPr>
      <t xml:space="preserve">DN25</t>
    </r>
    <r>
      <rPr>
        <sz val="12"/>
        <rFont val="Noto Sans"/>
        <family val="2"/>
      </rPr>
      <t xml:space="preserve">阀门更换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只，盲板</t>
    </r>
    <r>
      <rPr>
        <sz val="12"/>
        <rFont val="宋体"/>
        <family val="0"/>
        <charset val="134"/>
      </rPr>
      <t xml:space="preserve">DN250X2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DN500</t>
    </r>
    <r>
      <rPr>
        <sz val="12"/>
        <rFont val="Noto Sans"/>
        <family val="2"/>
      </rPr>
      <t xml:space="preserve">人孔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只拆装</t>
    </r>
  </si>
  <si>
    <t xml:space="preserve">266</t>
  </si>
  <si>
    <r>
      <rPr>
        <sz val="12"/>
        <rFont val="宋体"/>
        <family val="0"/>
        <charset val="134"/>
      </rPr>
      <t xml:space="preserve">P15211</t>
    </r>
    <r>
      <rPr>
        <sz val="12"/>
        <rFont val="Noto Sans"/>
        <family val="2"/>
      </rPr>
      <t xml:space="preserve">进口阀门更换</t>
    </r>
  </si>
  <si>
    <r>
      <rPr>
        <sz val="12"/>
        <rFont val="宋体"/>
        <family val="0"/>
        <charset val="134"/>
      </rPr>
      <t xml:space="preserve">DN150</t>
    </r>
    <r>
      <rPr>
        <sz val="12"/>
        <rFont val="Noto Sans"/>
        <family val="2"/>
      </rPr>
      <t xml:space="preserve">阀门更换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只</t>
    </r>
  </si>
  <si>
    <t xml:space="preserve">267</t>
  </si>
  <si>
    <r>
      <rPr>
        <sz val="12"/>
        <rFont val="宋体"/>
        <family val="0"/>
        <charset val="134"/>
      </rPr>
      <t xml:space="preserve">4#</t>
    </r>
    <r>
      <rPr>
        <sz val="12"/>
        <rFont val="Noto Sans"/>
        <family val="2"/>
      </rPr>
      <t xml:space="preserve">框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楼酸气管线温度套管泄漏</t>
    </r>
  </si>
  <si>
    <r>
      <rPr>
        <sz val="12"/>
        <rFont val="Noto Sans"/>
        <family val="2"/>
      </rPr>
      <t xml:space="preserve">盲板</t>
    </r>
    <r>
      <rPr>
        <sz val="12"/>
        <rFont val="宋体"/>
        <family val="0"/>
        <charset val="134"/>
      </rPr>
      <t xml:space="preserve">DN300X2</t>
    </r>
  </si>
  <si>
    <t xml:space="preserve">270</t>
  </si>
  <si>
    <r>
      <rPr>
        <sz val="12"/>
        <color rgb="FF000000"/>
        <rFont val="宋体"/>
        <family val="0"/>
        <charset val="134"/>
      </rPr>
      <t xml:space="preserve">152FV553/551</t>
    </r>
    <r>
      <rPr>
        <sz val="12"/>
        <color rgb="FF000000"/>
        <rFont val="Noto Sans"/>
        <family val="2"/>
      </rPr>
      <t xml:space="preserve">现场开车安装、拆除疏通管线</t>
    </r>
  </si>
  <si>
    <r>
      <rPr>
        <sz val="12"/>
        <rFont val="Noto Sans"/>
        <family val="2"/>
      </rPr>
      <t xml:space="preserve">安装软管或消防水带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米，短接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</t>
    </r>
  </si>
  <si>
    <t xml:space="preserve">271</t>
  </si>
  <si>
    <r>
      <rPr>
        <sz val="12"/>
        <color rgb="FF000000"/>
        <rFont val="Noto Sans"/>
        <family val="2"/>
      </rPr>
      <t xml:space="preserve">更换酸脱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区</t>
    </r>
    <r>
      <rPr>
        <sz val="12"/>
        <color rgb="FF000000"/>
        <rFont val="宋体"/>
        <family val="0"/>
        <charset val="134"/>
      </rPr>
      <t xml:space="preserve">N2</t>
    </r>
    <r>
      <rPr>
        <sz val="12"/>
        <color rgb="FF000000"/>
        <rFont val="Noto Sans"/>
        <family val="2"/>
      </rPr>
      <t xml:space="preserve">阀门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处</t>
    </r>
  </si>
  <si>
    <r>
      <rPr>
        <sz val="12"/>
        <rFont val="宋体"/>
        <family val="0"/>
        <charset val="134"/>
      </rPr>
      <t xml:space="preserve">DN25</t>
    </r>
    <r>
      <rPr>
        <sz val="12"/>
        <rFont val="Noto Sans"/>
        <family val="2"/>
      </rPr>
      <t xml:space="preserve">阀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只，</t>
    </r>
    <r>
      <rPr>
        <sz val="12"/>
        <rFont val="宋体"/>
        <family val="0"/>
        <charset val="134"/>
      </rPr>
      <t xml:space="preserve">DN50</t>
    </r>
    <r>
      <rPr>
        <sz val="12"/>
        <rFont val="Noto Sans"/>
        <family val="2"/>
      </rPr>
      <t xml:space="preserve">阀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只</t>
    </r>
  </si>
  <si>
    <t xml:space="preserve">273</t>
  </si>
  <si>
    <r>
      <rPr>
        <sz val="12"/>
        <color rgb="FF000000"/>
        <rFont val="Noto Sans"/>
        <family val="2"/>
      </rPr>
      <t xml:space="preserve">更换泵气动阀气源管</t>
    </r>
    <r>
      <rPr>
        <sz val="12"/>
        <color rgb="FF000000"/>
        <rFont val="宋体"/>
        <family val="0"/>
        <charset val="134"/>
      </rPr>
      <t xml:space="preserve">DN20</t>
    </r>
    <r>
      <rPr>
        <sz val="12"/>
        <color rgb="FF000000"/>
        <rFont val="Noto Sans"/>
        <family val="2"/>
      </rPr>
      <t xml:space="preserve">计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处（</t>
    </r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米）</t>
    </r>
  </si>
  <si>
    <r>
      <rPr>
        <sz val="12"/>
        <rFont val="Noto Sans"/>
        <family val="2"/>
      </rPr>
      <t xml:space="preserve">更换泵气动阀气源管</t>
    </r>
    <r>
      <rPr>
        <sz val="12"/>
        <rFont val="宋体"/>
        <family val="0"/>
        <charset val="134"/>
      </rPr>
      <t xml:space="preserve">DN20</t>
    </r>
    <r>
      <rPr>
        <sz val="12"/>
        <rFont val="Noto Sans"/>
        <family val="2"/>
      </rPr>
      <t xml:space="preserve">计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处（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米）</t>
    </r>
  </si>
  <si>
    <t xml:space="preserve">274</t>
  </si>
  <si>
    <r>
      <rPr>
        <sz val="12"/>
        <color rgb="FF000000"/>
        <rFont val="Noto Sans"/>
        <family val="2"/>
      </rPr>
      <t xml:space="preserve">酸脱酸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酸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管线冲洗疏通及短接制作拆装</t>
    </r>
  </si>
  <si>
    <r>
      <rPr>
        <sz val="12"/>
        <rFont val="Noto Sans"/>
        <family val="2"/>
      </rPr>
      <t xml:space="preserve">接管变径</t>
    </r>
    <r>
      <rPr>
        <sz val="12"/>
        <rFont val="宋体"/>
        <family val="0"/>
        <charset val="134"/>
      </rPr>
      <t xml:space="preserve">DN50/60</t>
    </r>
    <r>
      <rPr>
        <sz val="12"/>
        <rFont val="Noto Sans"/>
        <family val="2"/>
      </rPr>
      <t xml:space="preserve">两组，</t>
    </r>
    <r>
      <rPr>
        <sz val="12"/>
        <rFont val="宋体"/>
        <family val="0"/>
        <charset val="134"/>
      </rPr>
      <t xml:space="preserve">DN50</t>
    </r>
    <r>
      <rPr>
        <sz val="12"/>
        <rFont val="Noto Sans"/>
        <family val="2"/>
      </rPr>
      <t xml:space="preserve">短接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组，</t>
    </r>
    <r>
      <rPr>
        <sz val="12"/>
        <rFont val="宋体"/>
        <family val="0"/>
        <charset val="134"/>
      </rPr>
      <t xml:space="preserve">DN25</t>
    </r>
    <r>
      <rPr>
        <sz val="12"/>
        <rFont val="Noto Sans"/>
        <family val="2"/>
      </rPr>
      <t xml:space="preserve">短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275</t>
  </si>
  <si>
    <r>
      <rPr>
        <sz val="12"/>
        <color rgb="FF000000"/>
        <rFont val="宋体"/>
        <family val="0"/>
        <charset val="134"/>
      </rPr>
      <t xml:space="preserve">T15205</t>
    </r>
    <r>
      <rPr>
        <sz val="12"/>
        <color rgb="FF000000"/>
        <rFont val="Noto Sans"/>
        <family val="2"/>
      </rPr>
      <t xml:space="preserve">仪表测温点疏通</t>
    </r>
  </si>
  <si>
    <t xml:space="preserve">第二平台处仪表点疏通</t>
  </si>
  <si>
    <t xml:space="preserve">276</t>
  </si>
  <si>
    <r>
      <rPr>
        <sz val="12"/>
        <color rgb="FF000000"/>
        <rFont val="宋体"/>
        <family val="0"/>
        <charset val="134"/>
      </rPr>
      <t xml:space="preserve">T15212</t>
    </r>
    <r>
      <rPr>
        <sz val="12"/>
        <color rgb="FF000000"/>
        <rFont val="Noto Sans"/>
        <family val="2"/>
      </rPr>
      <t xml:space="preserve">液相出口管线砂眼补焊（有抱箍）</t>
    </r>
  </si>
  <si>
    <r>
      <rPr>
        <sz val="12"/>
        <rFont val="宋体"/>
        <family val="0"/>
        <charset val="134"/>
      </rPr>
      <t xml:space="preserve">DN50</t>
    </r>
    <r>
      <rPr>
        <sz val="12"/>
        <rFont val="Noto Sans"/>
        <family val="2"/>
      </rPr>
      <t xml:space="preserve">盲板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块，焊接点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处</t>
    </r>
  </si>
  <si>
    <t xml:space="preserve">277</t>
  </si>
  <si>
    <r>
      <rPr>
        <sz val="12"/>
        <color rgb="FF000000"/>
        <rFont val="Noto Sans"/>
        <family val="2"/>
      </rPr>
      <t xml:space="preserve">除氧站</t>
    </r>
    <r>
      <rPr>
        <sz val="12"/>
        <color rgb="FF000000"/>
        <rFont val="宋体"/>
        <family val="0"/>
        <charset val="134"/>
      </rPr>
      <t xml:space="preserve">TI30003</t>
    </r>
    <r>
      <rPr>
        <sz val="12"/>
        <color rgb="FF000000"/>
        <rFont val="Noto Sans"/>
        <family val="2"/>
      </rPr>
      <t xml:space="preserve">出口流量计法兰泄漏处理</t>
    </r>
  </si>
  <si>
    <r>
      <rPr>
        <sz val="12"/>
        <rFont val="宋体"/>
        <family val="0"/>
        <charset val="134"/>
      </rPr>
      <t xml:space="preserve">DN100</t>
    </r>
    <r>
      <rPr>
        <sz val="12"/>
        <rFont val="Noto Sans"/>
        <family val="2"/>
      </rPr>
      <t xml:space="preserve">螺栓更换</t>
    </r>
  </si>
  <si>
    <t xml:space="preserve">278</t>
  </si>
  <si>
    <r>
      <rPr>
        <sz val="12"/>
        <rFont val="宋体"/>
        <family val="0"/>
        <charset val="134"/>
      </rPr>
      <t xml:space="preserve">E15109</t>
    </r>
    <r>
      <rPr>
        <sz val="12"/>
        <rFont val="Noto Sans"/>
        <family val="2"/>
      </rPr>
      <t xml:space="preserve">安全阀根部阀更换闸阀</t>
    </r>
    <r>
      <rPr>
        <sz val="12"/>
        <rFont val="宋体"/>
        <family val="0"/>
        <charset val="134"/>
      </rPr>
      <t xml:space="preserve">DN200/150LB</t>
    </r>
  </si>
  <si>
    <r>
      <rPr>
        <sz val="12"/>
        <rFont val="宋体"/>
        <family val="0"/>
        <charset val="134"/>
      </rPr>
      <t xml:space="preserve">DN200</t>
    </r>
    <r>
      <rPr>
        <sz val="12"/>
        <rFont val="Noto Sans"/>
        <family val="2"/>
      </rPr>
      <t xml:space="preserve">更换闸阀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只</t>
    </r>
  </si>
  <si>
    <t xml:space="preserve">279</t>
  </si>
  <si>
    <r>
      <rPr>
        <sz val="12"/>
        <rFont val="宋体"/>
        <family val="0"/>
        <charset val="134"/>
      </rPr>
      <t xml:space="preserve">E15220</t>
    </r>
    <r>
      <rPr>
        <sz val="12"/>
        <rFont val="Noto Sans"/>
        <family val="2"/>
      </rPr>
      <t xml:space="preserve">进出口阀门更换</t>
    </r>
    <r>
      <rPr>
        <sz val="12"/>
        <rFont val="宋体"/>
        <family val="0"/>
        <charset val="134"/>
      </rPr>
      <t xml:space="preserve">DN50×4/DN80×4</t>
    </r>
    <r>
      <rPr>
        <sz val="12"/>
        <rFont val="Noto Sans"/>
        <family val="2"/>
      </rPr>
      <t xml:space="preserve">只</t>
    </r>
  </si>
  <si>
    <r>
      <rPr>
        <sz val="12"/>
        <rFont val="Noto Sans"/>
        <family val="2"/>
      </rPr>
      <t xml:space="preserve">更换</t>
    </r>
    <r>
      <rPr>
        <sz val="12"/>
        <rFont val="宋体"/>
        <family val="0"/>
        <charset val="134"/>
      </rPr>
      <t xml:space="preserve">DN50×4/DN80×4</t>
    </r>
    <r>
      <rPr>
        <sz val="12"/>
        <rFont val="Noto Sans"/>
        <family val="2"/>
      </rPr>
      <t xml:space="preserve">只</t>
    </r>
  </si>
  <si>
    <t xml:space="preserve">281</t>
  </si>
  <si>
    <r>
      <rPr>
        <sz val="12"/>
        <color rgb="FF000000"/>
        <rFont val="宋体"/>
        <family val="0"/>
        <charset val="134"/>
      </rPr>
      <t xml:space="preserve">544A</t>
    </r>
    <r>
      <rPr>
        <sz val="12"/>
        <color rgb="FF000000"/>
        <rFont val="Noto Sans"/>
        <family val="2"/>
      </rPr>
      <t xml:space="preserve">前切阀门更换至竖直管线</t>
    </r>
  </si>
  <si>
    <r>
      <rPr>
        <sz val="12"/>
        <rFont val="宋体"/>
        <family val="0"/>
        <charset val="134"/>
      </rPr>
      <t xml:space="preserve">DN80</t>
    </r>
    <r>
      <rPr>
        <sz val="12"/>
        <rFont val="Noto Sans"/>
        <family val="2"/>
      </rPr>
      <t xml:space="preserve">盲板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处，弯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只</t>
    </r>
  </si>
  <si>
    <t xml:space="preserve">282</t>
  </si>
  <si>
    <r>
      <rPr>
        <sz val="12"/>
        <color rgb="FF000000"/>
        <rFont val="宋体"/>
        <family val="0"/>
        <charset val="134"/>
      </rPr>
      <t xml:space="preserve">X15301</t>
    </r>
    <r>
      <rPr>
        <sz val="12"/>
        <color rgb="FF000000"/>
        <rFont val="Noto Sans"/>
        <family val="2"/>
      </rPr>
      <t xml:space="preserve">进口压力表针型阀更换（焊接阀）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更换</t>
    </r>
    <r>
      <rPr>
        <sz val="12"/>
        <rFont val="宋体"/>
        <family val="0"/>
        <charset val="134"/>
      </rPr>
      <t xml:space="preserve">DN15</t>
    </r>
    <r>
      <rPr>
        <sz val="12"/>
        <rFont val="Noto Sans"/>
        <family val="2"/>
      </rPr>
      <t xml:space="preserve">针型阀一只</t>
    </r>
  </si>
  <si>
    <t xml:space="preserve">286</t>
  </si>
  <si>
    <t xml:space="preserve">甲醇（净化二期）</t>
  </si>
  <si>
    <r>
      <rPr>
        <sz val="12"/>
        <color rgb="FF000000"/>
        <rFont val="宋体"/>
        <family val="0"/>
        <charset val="134"/>
      </rPr>
      <t xml:space="preserve">X215301</t>
    </r>
    <r>
      <rPr>
        <sz val="12"/>
        <color rgb="FF000000"/>
        <rFont val="Noto Sans"/>
        <family val="2"/>
      </rPr>
      <t xml:space="preserve">出口阀更换</t>
    </r>
  </si>
  <si>
    <t xml:space="preserve">何鹏</t>
  </si>
  <si>
    <r>
      <rPr>
        <sz val="12"/>
        <rFont val="Noto Sans"/>
        <family val="2"/>
      </rPr>
      <t xml:space="preserve">拆装法兰</t>
    </r>
    <r>
      <rPr>
        <sz val="12"/>
        <rFont val="宋体"/>
        <family val="0"/>
        <charset val="134"/>
      </rPr>
      <t xml:space="preserve">DN400*4,</t>
    </r>
    <r>
      <rPr>
        <sz val="12"/>
        <rFont val="Noto Sans"/>
        <family val="2"/>
      </rPr>
      <t xml:space="preserve">拆装</t>
    </r>
    <r>
      <rPr>
        <sz val="12"/>
        <rFont val="宋体"/>
        <family val="0"/>
        <charset val="134"/>
      </rPr>
      <t xml:space="preserve">DN50</t>
    </r>
    <r>
      <rPr>
        <sz val="12"/>
        <rFont val="Noto Sans"/>
        <family val="2"/>
      </rPr>
      <t xml:space="preserve">法兰</t>
    </r>
    <r>
      <rPr>
        <sz val="12"/>
        <rFont val="宋体"/>
        <family val="0"/>
        <charset val="134"/>
      </rPr>
      <t xml:space="preserve">*2</t>
    </r>
    <r>
      <rPr>
        <sz val="12"/>
        <rFont val="Noto Sans"/>
        <family val="2"/>
      </rPr>
      <t xml:space="preserve">，切割焊接</t>
    </r>
    <r>
      <rPr>
        <sz val="12"/>
        <rFont val="宋体"/>
        <family val="0"/>
        <charset val="134"/>
      </rPr>
      <t xml:space="preserve">DN400</t>
    </r>
    <r>
      <rPr>
        <sz val="12"/>
        <rFont val="Noto Sans"/>
        <family val="2"/>
      </rPr>
      <t xml:space="preserve">管道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米</t>
    </r>
  </si>
  <si>
    <t xml:space="preserve">287</t>
  </si>
  <si>
    <t xml:space="preserve">变换蒸汽伴热管焊缝补焊</t>
  </si>
  <si>
    <r>
      <rPr>
        <sz val="12"/>
        <rFont val="宋体"/>
        <family val="0"/>
        <charset val="134"/>
      </rPr>
      <t xml:space="preserve">DN15</t>
    </r>
    <r>
      <rPr>
        <sz val="12"/>
        <rFont val="Noto Sans"/>
        <family val="2"/>
      </rPr>
      <t xml:space="preserve">焊缝补焊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处</t>
    </r>
  </si>
  <si>
    <t xml:space="preserve">288</t>
  </si>
  <si>
    <t xml:space="preserve">变换机泵的密封罐短接焊缝补焊</t>
  </si>
  <si>
    <r>
      <rPr>
        <sz val="12"/>
        <rFont val="宋体"/>
        <family val="0"/>
        <charset val="134"/>
      </rPr>
      <t xml:space="preserve">DN15</t>
    </r>
    <r>
      <rPr>
        <sz val="12"/>
        <rFont val="Noto Sans"/>
        <family val="2"/>
      </rPr>
      <t xml:space="preserve">焊缝补焊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处</t>
    </r>
  </si>
  <si>
    <t xml:space="preserve">289</t>
  </si>
  <si>
    <r>
      <rPr>
        <sz val="12"/>
        <color rgb="FF000000"/>
        <rFont val="宋体"/>
        <family val="0"/>
        <charset val="134"/>
      </rPr>
      <t xml:space="preserve">P215203B</t>
    </r>
    <r>
      <rPr>
        <sz val="12"/>
        <color rgb="FF000000"/>
        <rFont val="Noto Sans"/>
        <family val="2"/>
      </rPr>
      <t xml:space="preserve">密封罐排气管焊缝补焊</t>
    </r>
  </si>
  <si>
    <r>
      <rPr>
        <sz val="12"/>
        <rFont val="宋体"/>
        <family val="0"/>
        <charset val="134"/>
      </rPr>
      <t xml:space="preserve">DN15</t>
    </r>
    <r>
      <rPr>
        <sz val="12"/>
        <rFont val="Noto Sans"/>
        <family val="2"/>
      </rPr>
      <t xml:space="preserve">焊缝补焊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处</t>
    </r>
  </si>
  <si>
    <t xml:space="preserve">290</t>
  </si>
  <si>
    <r>
      <rPr>
        <sz val="12"/>
        <color rgb="FF000000"/>
        <rFont val="宋体"/>
        <family val="0"/>
        <charset val="134"/>
      </rPr>
      <t xml:space="preserve">P215202A</t>
    </r>
    <r>
      <rPr>
        <sz val="12"/>
        <color rgb="FF000000"/>
        <rFont val="Noto Sans"/>
        <family val="2"/>
      </rPr>
      <t xml:space="preserve">出口安全阀的根部焊缝补焊</t>
    </r>
  </si>
  <si>
    <r>
      <rPr>
        <sz val="12"/>
        <rFont val="宋体"/>
        <family val="0"/>
        <charset val="134"/>
      </rPr>
      <t xml:space="preserve">DN15</t>
    </r>
    <r>
      <rPr>
        <sz val="12"/>
        <rFont val="Noto Sans"/>
        <family val="2"/>
      </rPr>
      <t xml:space="preserve">焊缝补焊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处</t>
    </r>
  </si>
  <si>
    <t xml:space="preserve">291</t>
  </si>
  <si>
    <r>
      <rPr>
        <sz val="12"/>
        <color rgb="FF000000"/>
        <rFont val="宋体"/>
        <family val="0"/>
        <charset val="134"/>
      </rPr>
      <t xml:space="preserve">E215104</t>
    </r>
    <r>
      <rPr>
        <sz val="12"/>
        <color rgb="FF000000"/>
        <rFont val="Noto Sans"/>
        <family val="2"/>
      </rPr>
      <t xml:space="preserve">东侧安全阀校验</t>
    </r>
  </si>
  <si>
    <r>
      <rPr>
        <sz val="12"/>
        <rFont val="Noto Sans"/>
        <family val="2"/>
      </rPr>
      <t xml:space="preserve">拆装</t>
    </r>
    <r>
      <rPr>
        <sz val="12"/>
        <rFont val="宋体"/>
        <family val="0"/>
        <charset val="134"/>
      </rPr>
      <t xml:space="preserve">DN350*2</t>
    </r>
    <r>
      <rPr>
        <sz val="12"/>
        <rFont val="Noto Sans"/>
        <family val="2"/>
      </rPr>
      <t xml:space="preserve">法兰</t>
    </r>
  </si>
  <si>
    <t xml:space="preserve">292</t>
  </si>
  <si>
    <r>
      <rPr>
        <sz val="12"/>
        <color rgb="FF000000"/>
        <rFont val="宋体"/>
        <family val="0"/>
        <charset val="134"/>
      </rPr>
      <t xml:space="preserve">2152FT155</t>
    </r>
    <r>
      <rPr>
        <sz val="12"/>
        <color rgb="FF000000"/>
        <rFont val="Noto Sans"/>
        <family val="2"/>
      </rPr>
      <t xml:space="preserve">孔板流量计调向</t>
    </r>
  </si>
  <si>
    <r>
      <rPr>
        <sz val="12"/>
        <rFont val="Noto Sans"/>
        <family val="2"/>
      </rPr>
      <t xml:space="preserve">拆装一对法兰</t>
    </r>
    <r>
      <rPr>
        <sz val="12"/>
        <rFont val="宋体"/>
        <family val="0"/>
        <charset val="134"/>
      </rPr>
      <t xml:space="preserve">,DN80</t>
    </r>
  </si>
  <si>
    <t xml:space="preserve">293</t>
  </si>
  <si>
    <r>
      <rPr>
        <sz val="12"/>
        <color rgb="FF000000"/>
        <rFont val="宋体"/>
        <family val="0"/>
        <charset val="134"/>
      </rPr>
      <t xml:space="preserve">2153FI107</t>
    </r>
    <r>
      <rPr>
        <sz val="12"/>
        <color rgb="FF000000"/>
        <rFont val="Noto Sans"/>
        <family val="2"/>
      </rPr>
      <t xml:space="preserve">根部阀更换</t>
    </r>
  </si>
  <si>
    <t xml:space="preserve">DN25</t>
  </si>
  <si>
    <t xml:space="preserve">294</t>
  </si>
  <si>
    <r>
      <rPr>
        <sz val="12"/>
        <color rgb="FF000000"/>
        <rFont val="宋体"/>
        <family val="0"/>
        <charset val="134"/>
      </rPr>
      <t xml:space="preserve">S215901</t>
    </r>
    <r>
      <rPr>
        <sz val="12"/>
        <color rgb="FF000000"/>
        <rFont val="Noto Sans"/>
        <family val="2"/>
      </rPr>
      <t xml:space="preserve">液位计根部阀更换</t>
    </r>
  </si>
  <si>
    <r>
      <rPr>
        <sz val="12"/>
        <rFont val="Noto Sans"/>
        <family val="2"/>
      </rPr>
      <t xml:space="preserve">更换</t>
    </r>
    <r>
      <rPr>
        <sz val="12"/>
        <rFont val="宋体"/>
        <family val="0"/>
        <charset val="134"/>
      </rPr>
      <t xml:space="preserve">DN50</t>
    </r>
    <r>
      <rPr>
        <sz val="12"/>
        <rFont val="Noto Sans"/>
        <family val="2"/>
      </rPr>
      <t xml:space="preserve">阀门三只</t>
    </r>
  </si>
  <si>
    <t xml:space="preserve">295</t>
  </si>
  <si>
    <r>
      <rPr>
        <sz val="12"/>
        <color rgb="FF000000"/>
        <rFont val="宋体"/>
        <family val="0"/>
        <charset val="134"/>
      </rPr>
      <t xml:space="preserve">T215208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T215209</t>
    </r>
    <r>
      <rPr>
        <sz val="12"/>
        <color rgb="FF000000"/>
        <rFont val="Noto Sans"/>
        <family val="2"/>
      </rPr>
      <t xml:space="preserve">塔开人孔内部检查</t>
    </r>
  </si>
  <si>
    <r>
      <rPr>
        <sz val="12"/>
        <rFont val="宋体"/>
        <family val="0"/>
        <charset val="134"/>
      </rPr>
      <t xml:space="preserve">DN300</t>
    </r>
    <r>
      <rPr>
        <sz val="12"/>
        <rFont val="Noto Sans"/>
        <family val="2"/>
      </rPr>
      <t xml:space="preserve">盲板计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处、</t>
    </r>
    <r>
      <rPr>
        <sz val="12"/>
        <rFont val="宋体"/>
        <family val="0"/>
        <charset val="134"/>
      </rPr>
      <t xml:space="preserve">DN350</t>
    </r>
    <r>
      <rPr>
        <sz val="12"/>
        <rFont val="Noto Sans"/>
        <family val="2"/>
      </rPr>
      <t xml:space="preserve">盲板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处、</t>
    </r>
    <r>
      <rPr>
        <sz val="12"/>
        <rFont val="宋体"/>
        <family val="0"/>
        <charset val="134"/>
      </rPr>
      <t xml:space="preserve">DN50</t>
    </r>
    <r>
      <rPr>
        <sz val="12"/>
        <rFont val="Noto Sans"/>
        <family val="2"/>
      </rPr>
      <t xml:space="preserve">盲板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处、人孔</t>
    </r>
    <r>
      <rPr>
        <sz val="12"/>
        <rFont val="宋体"/>
        <family val="0"/>
        <charset val="134"/>
      </rPr>
      <t xml:space="preserve">DN500</t>
    </r>
    <r>
      <rPr>
        <sz val="12"/>
        <rFont val="Noto Sans"/>
        <family val="2"/>
      </rPr>
      <t xml:space="preserve">拆装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只</t>
    </r>
  </si>
  <si>
    <t xml:space="preserve">296</t>
  </si>
  <si>
    <r>
      <rPr>
        <sz val="12"/>
        <color rgb="FF000000"/>
        <rFont val="宋体"/>
        <family val="0"/>
        <charset val="134"/>
      </rPr>
      <t xml:space="preserve">T215205</t>
    </r>
    <r>
      <rPr>
        <sz val="12"/>
        <color rgb="FF000000"/>
        <rFont val="Noto Sans"/>
        <family val="2"/>
      </rPr>
      <t xml:space="preserve">塔开人孔内部检查</t>
    </r>
  </si>
  <si>
    <r>
      <rPr>
        <sz val="12"/>
        <rFont val="Noto Sans"/>
        <family val="2"/>
      </rPr>
      <t xml:space="preserve">拆装</t>
    </r>
    <r>
      <rPr>
        <sz val="12"/>
        <rFont val="宋体"/>
        <family val="0"/>
        <charset val="134"/>
      </rPr>
      <t xml:space="preserve">DN450</t>
    </r>
    <r>
      <rPr>
        <sz val="12"/>
        <rFont val="Noto Sans"/>
        <family val="2"/>
      </rPr>
      <t xml:space="preserve">人孔五个</t>
    </r>
  </si>
  <si>
    <t xml:space="preserve">298</t>
  </si>
  <si>
    <r>
      <rPr>
        <sz val="12"/>
        <color rgb="FF000000"/>
        <rFont val="宋体"/>
        <family val="0"/>
        <charset val="134"/>
      </rPr>
      <t xml:space="preserve">X215301</t>
    </r>
    <r>
      <rPr>
        <sz val="12"/>
        <color rgb="FF000000"/>
        <rFont val="Noto Sans"/>
        <family val="2"/>
      </rPr>
      <t xml:space="preserve">更换滤芯</t>
    </r>
  </si>
  <si>
    <r>
      <rPr>
        <sz val="12"/>
        <rFont val="Noto Sans"/>
        <family val="2"/>
      </rPr>
      <t xml:space="preserve">拆法兰</t>
    </r>
    <r>
      <rPr>
        <sz val="12"/>
        <rFont val="宋体"/>
        <family val="0"/>
        <charset val="134"/>
      </rPr>
      <t xml:space="preserve">DN250\DN25\DN250</t>
    </r>
    <r>
      <rPr>
        <sz val="12"/>
        <rFont val="Noto Sans"/>
        <family val="2"/>
      </rPr>
      <t xml:space="preserve">各一个并加盲板，</t>
    </r>
    <r>
      <rPr>
        <sz val="12"/>
        <rFont val="宋体"/>
        <family val="0"/>
        <charset val="134"/>
      </rPr>
      <t xml:space="preserve">DN50D</t>
    </r>
    <r>
      <rPr>
        <sz val="12"/>
        <rFont val="Noto Sans"/>
        <family val="2"/>
      </rPr>
      <t xml:space="preserve">盲板导通，拆</t>
    </r>
    <r>
      <rPr>
        <sz val="12"/>
        <rFont val="宋体"/>
        <family val="0"/>
        <charset val="134"/>
      </rPr>
      <t xml:space="preserve">DN50</t>
    </r>
    <r>
      <rPr>
        <sz val="12"/>
        <rFont val="Noto Sans"/>
        <family val="2"/>
      </rPr>
      <t xml:space="preserve">盲头一个，拆装进、出口法兰及拆装设备封头</t>
    </r>
    <r>
      <rPr>
        <sz val="12"/>
        <rFont val="宋体"/>
        <family val="0"/>
        <charset val="134"/>
      </rPr>
      <t xml:space="preserve">DN500</t>
    </r>
    <r>
      <rPr>
        <sz val="12"/>
        <rFont val="Noto Sans"/>
        <family val="2"/>
      </rPr>
      <t xml:space="preserve">，更换滤芯（滤芯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只）</t>
    </r>
  </si>
  <si>
    <t xml:space="preserve">299</t>
  </si>
  <si>
    <r>
      <rPr>
        <sz val="12"/>
        <color rgb="FF000000"/>
        <rFont val="宋体"/>
        <family val="0"/>
        <charset val="134"/>
      </rPr>
      <t xml:space="preserve">X215202</t>
    </r>
    <r>
      <rPr>
        <sz val="12"/>
        <color rgb="FF000000"/>
        <rFont val="Noto Sans"/>
        <family val="2"/>
      </rPr>
      <t xml:space="preserve">更换滤芯</t>
    </r>
  </si>
  <si>
    <r>
      <rPr>
        <sz val="12"/>
        <rFont val="Noto Sans"/>
        <family val="2"/>
      </rPr>
      <t xml:space="preserve">拆装进、出口法兰及设备封头</t>
    </r>
    <r>
      <rPr>
        <sz val="12"/>
        <rFont val="宋体"/>
        <family val="0"/>
        <charset val="134"/>
      </rPr>
      <t xml:space="preserve">DN500</t>
    </r>
    <r>
      <rPr>
        <sz val="12"/>
        <rFont val="Noto Sans"/>
        <family val="2"/>
      </rPr>
      <t xml:space="preserve">，更换滤芯（滤芯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只）</t>
    </r>
  </si>
  <si>
    <t xml:space="preserve">300</t>
  </si>
  <si>
    <r>
      <rPr>
        <sz val="12"/>
        <color rgb="FF000000"/>
        <rFont val="宋体"/>
        <family val="0"/>
        <charset val="134"/>
      </rPr>
      <t xml:space="preserve">X215201</t>
    </r>
    <r>
      <rPr>
        <sz val="12"/>
        <color rgb="FF000000"/>
        <rFont val="Noto Sans"/>
        <family val="2"/>
      </rPr>
      <t xml:space="preserve">更换滤芯</t>
    </r>
  </si>
  <si>
    <r>
      <rPr>
        <sz val="12"/>
        <rFont val="Noto Sans"/>
        <family val="2"/>
      </rPr>
      <t xml:space="preserve">拆法兰</t>
    </r>
    <r>
      <rPr>
        <sz val="12"/>
        <rFont val="宋体"/>
        <family val="0"/>
        <charset val="134"/>
      </rPr>
      <t xml:space="preserve">DN200\DN200</t>
    </r>
    <r>
      <rPr>
        <sz val="12"/>
        <rFont val="Noto Sans"/>
        <family val="2"/>
      </rPr>
      <t xml:space="preserve">各一个并加盲板，</t>
    </r>
    <r>
      <rPr>
        <sz val="12"/>
        <rFont val="宋体"/>
        <family val="0"/>
        <charset val="134"/>
      </rPr>
      <t xml:space="preserve">DN50D</t>
    </r>
    <r>
      <rPr>
        <sz val="12"/>
        <rFont val="Noto Sans"/>
        <family val="2"/>
      </rPr>
      <t xml:space="preserve">盲板导通，拆装进、出口法兰及拆装设备封头</t>
    </r>
    <r>
      <rPr>
        <sz val="12"/>
        <rFont val="宋体"/>
        <family val="0"/>
        <charset val="134"/>
      </rPr>
      <t xml:space="preserve">DN800</t>
    </r>
    <r>
      <rPr>
        <sz val="12"/>
        <rFont val="Noto Sans"/>
        <family val="2"/>
      </rPr>
      <t xml:space="preserve">，更换滤芯（滤芯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只）</t>
    </r>
  </si>
  <si>
    <t xml:space="preserve">306</t>
  </si>
  <si>
    <r>
      <rPr>
        <sz val="12"/>
        <color rgb="FF000000"/>
        <rFont val="宋体"/>
        <family val="0"/>
        <charset val="134"/>
      </rPr>
      <t xml:space="preserve">E215220A/B</t>
    </r>
    <r>
      <rPr>
        <sz val="12"/>
        <color rgb="FF000000"/>
        <rFont val="Noto Sans"/>
        <family val="2"/>
      </rPr>
      <t xml:space="preserve">板式换热器清洗</t>
    </r>
  </si>
  <si>
    <r>
      <rPr>
        <sz val="12"/>
        <color rgb="FF000000"/>
        <rFont val="Noto Sans"/>
        <family val="2"/>
      </rPr>
      <t xml:space="preserve">工程公司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清洗？</t>
    </r>
  </si>
  <si>
    <r>
      <rPr>
        <sz val="12"/>
        <rFont val="Noto Sans"/>
        <family val="2"/>
      </rPr>
      <t xml:space="preserve">拆装</t>
    </r>
    <r>
      <rPr>
        <sz val="12"/>
        <rFont val="宋体"/>
        <family val="0"/>
        <charset val="134"/>
      </rPr>
      <t xml:space="preserve">DN40</t>
    </r>
    <r>
      <rPr>
        <sz val="12"/>
        <rFont val="Noto Sans"/>
        <family val="2"/>
      </rPr>
      <t xml:space="preserve">管口</t>
    </r>
    <r>
      <rPr>
        <sz val="12"/>
        <rFont val="宋体"/>
        <family val="0"/>
        <charset val="134"/>
      </rPr>
      <t xml:space="preserve">*4</t>
    </r>
    <r>
      <rPr>
        <sz val="12"/>
        <rFont val="Noto Sans"/>
        <family val="2"/>
      </rPr>
      <t xml:space="preserve">；设备换热面积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㎡；半片数</t>
    </r>
    <r>
      <rPr>
        <sz val="12"/>
        <rFont val="宋体"/>
        <family val="0"/>
        <charset val="134"/>
      </rPr>
      <t xml:space="preserve">97</t>
    </r>
    <r>
      <rPr>
        <sz val="12"/>
        <rFont val="Noto Sans"/>
        <family val="2"/>
      </rPr>
      <t xml:space="preserve">片</t>
    </r>
  </si>
  <si>
    <t xml:space="preserve">308</t>
  </si>
  <si>
    <t xml:space="preserve">机泵过滤器清洗及垫片尺寸数据测绘</t>
  </si>
  <si>
    <r>
      <rPr>
        <sz val="12"/>
        <rFont val="宋体"/>
        <family val="0"/>
        <charset val="134"/>
      </rPr>
      <t xml:space="preserve">DN350*3,DN200*3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DN150*4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DN80*3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DN50*6</t>
    </r>
    <r>
      <rPr>
        <sz val="12"/>
        <rFont val="Noto Sans"/>
        <family val="2"/>
      </rPr>
      <t xml:space="preserve">法兰拆装</t>
    </r>
  </si>
  <si>
    <t xml:space="preserve">309</t>
  </si>
  <si>
    <t xml:space="preserve">喷淋甲醇过滤器垫片测绘及检查</t>
  </si>
  <si>
    <r>
      <rPr>
        <sz val="12"/>
        <rFont val="宋体"/>
        <family val="0"/>
        <charset val="134"/>
      </rPr>
      <t xml:space="preserve">DN25*6</t>
    </r>
    <r>
      <rPr>
        <sz val="12"/>
        <rFont val="Noto Sans"/>
        <family val="2"/>
      </rPr>
      <t xml:space="preserve">法兰拆装</t>
    </r>
  </si>
  <si>
    <t xml:space="preserve">310</t>
  </si>
  <si>
    <t xml:space="preserve">酸气放空管更换</t>
  </si>
  <si>
    <r>
      <rPr>
        <sz val="12"/>
        <rFont val="宋体"/>
        <family val="0"/>
        <charset val="134"/>
      </rPr>
      <t xml:space="preserve">DN150 150LB*2 /DN50 300LB </t>
    </r>
    <r>
      <rPr>
        <sz val="12"/>
        <rFont val="Noto Sans"/>
        <family val="2"/>
      </rPr>
      <t xml:space="preserve">法兰拆装，重新预制</t>
    </r>
    <r>
      <rPr>
        <sz val="12"/>
        <rFont val="宋体"/>
        <family val="0"/>
        <charset val="134"/>
      </rPr>
      <t xml:space="preserve">DN300</t>
    </r>
    <r>
      <rPr>
        <sz val="12"/>
        <rFont val="Noto Sans"/>
        <family val="2"/>
      </rPr>
      <t xml:space="preserve">管道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米</t>
    </r>
  </si>
  <si>
    <t xml:space="preserve">312</t>
  </si>
  <si>
    <r>
      <rPr>
        <sz val="12"/>
        <rFont val="宋体"/>
        <family val="0"/>
        <charset val="134"/>
      </rPr>
      <t xml:space="preserve">MV215105</t>
    </r>
    <r>
      <rPr>
        <sz val="12"/>
        <rFont val="Noto Sans"/>
        <family val="2"/>
      </rPr>
      <t xml:space="preserve">漏点处里，更换垫片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DN500</t>
    </r>
    <r>
      <rPr>
        <sz val="12"/>
        <rFont val="Noto Sans"/>
        <family val="2"/>
      </rPr>
      <t xml:space="preserve">法兰拆装</t>
    </r>
  </si>
  <si>
    <t xml:space="preserve">313</t>
  </si>
  <si>
    <t xml:space="preserve">净化变换岗位配合工艺隔绝盲板拆装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DN500*10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DN400*6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DN300*9,DN250*9,DN200*7,DN150*15,DN100*10,DN50*10</t>
    </r>
    <r>
      <rPr>
        <sz val="12"/>
        <rFont val="Noto Sans"/>
        <family val="2"/>
      </rPr>
      <t xml:space="preserve">法兰或人孔拆装</t>
    </r>
  </si>
  <si>
    <t xml:space="preserve">314</t>
  </si>
  <si>
    <r>
      <rPr>
        <sz val="12"/>
        <rFont val="宋体"/>
        <family val="0"/>
        <charset val="134"/>
      </rPr>
      <t xml:space="preserve">TV215103</t>
    </r>
    <r>
      <rPr>
        <sz val="12"/>
        <rFont val="Noto Sans"/>
        <family val="2"/>
      </rPr>
      <t xml:space="preserve">旁路阀垫片更换，密封面检查</t>
    </r>
  </si>
  <si>
    <r>
      <rPr>
        <sz val="12"/>
        <rFont val="Noto Sans"/>
        <family val="2"/>
      </rPr>
      <t xml:space="preserve">拆装</t>
    </r>
    <r>
      <rPr>
        <sz val="12"/>
        <rFont val="宋体"/>
        <family val="0"/>
        <charset val="134"/>
      </rPr>
      <t xml:space="preserve">DN450</t>
    </r>
    <r>
      <rPr>
        <sz val="12"/>
        <rFont val="Noto Sans"/>
        <family val="2"/>
      </rPr>
      <t xml:space="preserve">法兰更换垫片一处</t>
    </r>
  </si>
  <si>
    <t xml:space="preserve">315</t>
  </si>
  <si>
    <r>
      <rPr>
        <sz val="12"/>
        <rFont val="宋体"/>
        <family val="0"/>
        <charset val="134"/>
      </rPr>
      <t xml:space="preserve">S215110B</t>
    </r>
    <r>
      <rPr>
        <sz val="12"/>
        <rFont val="Noto Sans"/>
        <family val="2"/>
      </rPr>
      <t xml:space="preserve">设备及管线改造</t>
    </r>
  </si>
  <si>
    <t xml:space="preserve">详细工作量需现场对接，见设计院图纸</t>
  </si>
  <si>
    <t xml:space="preserve">316</t>
  </si>
  <si>
    <r>
      <rPr>
        <sz val="12"/>
        <rFont val="宋体"/>
        <family val="0"/>
        <charset val="134"/>
      </rPr>
      <t xml:space="preserve">E215110B</t>
    </r>
    <r>
      <rPr>
        <sz val="12"/>
        <rFont val="Noto Sans"/>
        <family val="2"/>
      </rPr>
      <t xml:space="preserve">出口管焊缝砂眼</t>
    </r>
  </si>
  <si>
    <r>
      <rPr>
        <sz val="12"/>
        <rFont val="宋体"/>
        <family val="0"/>
        <charset val="134"/>
      </rPr>
      <t xml:space="preserve">DN150</t>
    </r>
    <r>
      <rPr>
        <sz val="12"/>
        <rFont val="Noto Sans"/>
        <family val="2"/>
      </rPr>
      <t xml:space="preserve">管道砂眼补焊</t>
    </r>
  </si>
  <si>
    <t xml:space="preserve">317</t>
  </si>
  <si>
    <r>
      <rPr>
        <sz val="12"/>
        <rFont val="宋体"/>
        <family val="0"/>
        <charset val="134"/>
      </rPr>
      <t xml:space="preserve">T215209</t>
    </r>
    <r>
      <rPr>
        <sz val="12"/>
        <rFont val="Noto Sans"/>
        <family val="2"/>
      </rPr>
      <t xml:space="preserve">液位变送器下口，根部阀前变径焊缝泄漏</t>
    </r>
  </si>
  <si>
    <r>
      <rPr>
        <sz val="12"/>
        <rFont val="宋体"/>
        <family val="0"/>
        <charset val="134"/>
      </rPr>
      <t xml:space="preserve">DN15</t>
    </r>
    <r>
      <rPr>
        <sz val="12"/>
        <rFont val="Noto Sans"/>
        <family val="2"/>
      </rPr>
      <t xml:space="preserve">管道砂眼补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处</t>
    </r>
  </si>
  <si>
    <t xml:space="preserve">318</t>
  </si>
  <si>
    <r>
      <rPr>
        <sz val="12"/>
        <color rgb="FF000000"/>
        <rFont val="宋体"/>
        <family val="0"/>
        <charset val="134"/>
      </rPr>
      <t xml:space="preserve">T15208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T15209</t>
    </r>
    <r>
      <rPr>
        <sz val="12"/>
        <color rgb="FF000000"/>
        <rFont val="Noto Sans"/>
        <family val="2"/>
      </rPr>
      <t xml:space="preserve">开人孔检查塔内件</t>
    </r>
  </si>
  <si>
    <t xml:space="preserve">韩兼</t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DN300</t>
    </r>
    <r>
      <rPr>
        <sz val="12"/>
        <color rgb="FF000000"/>
        <rFont val="Noto Sans"/>
        <family val="2"/>
      </rPr>
      <t xml:space="preserve">盲板计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处、</t>
    </r>
    <r>
      <rPr>
        <sz val="12"/>
        <color rgb="FF000000"/>
        <rFont val="宋体"/>
        <family val="0"/>
        <charset val="134"/>
      </rPr>
      <t xml:space="preserve">DN350</t>
    </r>
    <r>
      <rPr>
        <sz val="12"/>
        <color rgb="FF000000"/>
        <rFont val="Noto Sans"/>
        <family val="2"/>
      </rPr>
      <t xml:space="preserve">盲板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处、</t>
    </r>
    <r>
      <rPr>
        <sz val="12"/>
        <color rgb="FF000000"/>
        <rFont val="宋体"/>
        <family val="0"/>
        <charset val="134"/>
      </rPr>
      <t xml:space="preserve">DN50</t>
    </r>
    <r>
      <rPr>
        <sz val="12"/>
        <color rgb="FF000000"/>
        <rFont val="Noto Sans"/>
        <family val="2"/>
      </rPr>
      <t xml:space="preserve">盲板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处、人孔</t>
    </r>
    <r>
      <rPr>
        <sz val="12"/>
        <color rgb="FF000000"/>
        <rFont val="宋体"/>
        <family val="0"/>
        <charset val="134"/>
      </rPr>
      <t xml:space="preserve">DN500</t>
    </r>
    <r>
      <rPr>
        <sz val="12"/>
        <color rgb="FF000000"/>
        <rFont val="Noto Sans"/>
        <family val="2"/>
      </rPr>
      <t xml:space="preserve">拆装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只</t>
    </r>
  </si>
  <si>
    <t xml:space="preserve">323</t>
  </si>
  <si>
    <r>
      <rPr>
        <sz val="12"/>
        <color rgb="FF000000"/>
        <rFont val="宋体"/>
        <family val="0"/>
        <charset val="134"/>
      </rPr>
      <t xml:space="preserve">P15102A</t>
    </r>
    <r>
      <rPr>
        <sz val="12"/>
        <color rgb="FF000000"/>
        <rFont val="Noto Sans"/>
        <family val="2"/>
      </rPr>
      <t xml:space="preserve">泵拆装进出口法兰螺栓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DN200</t>
    </r>
    <r>
      <rPr>
        <sz val="12"/>
        <color rgb="FF000000"/>
        <rFont val="Noto Sans"/>
        <family val="2"/>
      </rPr>
      <t xml:space="preserve">管线法兰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处</t>
    </r>
  </si>
  <si>
    <t xml:space="preserve">324</t>
  </si>
  <si>
    <r>
      <rPr>
        <sz val="12"/>
        <color rgb="FF000000"/>
        <rFont val="宋体"/>
        <family val="0"/>
        <charset val="134"/>
      </rPr>
      <t xml:space="preserve">TV15103</t>
    </r>
    <r>
      <rPr>
        <sz val="12"/>
        <color rgb="FF000000"/>
        <rFont val="Noto Sans"/>
        <family val="2"/>
      </rPr>
      <t xml:space="preserve">旁路阀后法兰泄漏隐患处理</t>
    </r>
  </si>
  <si>
    <r>
      <rPr>
        <sz val="12"/>
        <color rgb="FF000000"/>
        <rFont val="Noto Sans"/>
        <family val="2"/>
      </rPr>
      <t xml:space="preserve">夹具拆除、</t>
    </r>
    <r>
      <rPr>
        <sz val="12"/>
        <color rgb="FF000000"/>
        <rFont val="宋体"/>
        <family val="0"/>
        <charset val="134"/>
      </rPr>
      <t xml:space="preserve">DN450/900LB</t>
    </r>
    <r>
      <rPr>
        <sz val="12"/>
        <color rgb="FF000000"/>
        <rFont val="Noto Sans"/>
        <family val="2"/>
      </rPr>
      <t xml:space="preserve">阀门更换、</t>
    </r>
    <r>
      <rPr>
        <sz val="12"/>
        <color rgb="FF000000"/>
        <rFont val="宋体"/>
        <family val="0"/>
        <charset val="134"/>
      </rPr>
      <t xml:space="preserve">DN400/900LB</t>
    </r>
    <r>
      <rPr>
        <sz val="12"/>
        <color rgb="FF000000"/>
        <rFont val="Noto Sans"/>
        <family val="2"/>
      </rPr>
      <t xml:space="preserve">八角垫更换</t>
    </r>
  </si>
  <si>
    <t xml:space="preserve">325</t>
  </si>
  <si>
    <r>
      <rPr>
        <sz val="12"/>
        <color rgb="FF000000"/>
        <rFont val="宋体"/>
        <family val="0"/>
        <charset val="134"/>
      </rPr>
      <t xml:space="preserve">MV15105</t>
    </r>
    <r>
      <rPr>
        <sz val="12"/>
        <color rgb="FF000000"/>
        <rFont val="Noto Sans"/>
        <family val="2"/>
      </rPr>
      <t xml:space="preserve">法兰泄漏隐患处理</t>
    </r>
  </si>
  <si>
    <r>
      <rPr>
        <sz val="12"/>
        <color rgb="FF000000"/>
        <rFont val="Noto Sans"/>
        <family val="2"/>
      </rPr>
      <t xml:space="preserve">夹具拆除、</t>
    </r>
    <r>
      <rPr>
        <sz val="12"/>
        <color rgb="FF000000"/>
        <rFont val="宋体"/>
        <family val="0"/>
        <charset val="134"/>
      </rPr>
      <t xml:space="preserve">DN400/900LB</t>
    </r>
    <r>
      <rPr>
        <sz val="12"/>
        <color rgb="FF000000"/>
        <rFont val="Noto Sans"/>
        <family val="2"/>
      </rPr>
      <t xml:space="preserve">八角垫更换</t>
    </r>
  </si>
  <si>
    <t xml:space="preserve">326</t>
  </si>
  <si>
    <r>
      <rPr>
        <sz val="12"/>
        <color rgb="FF000000"/>
        <rFont val="宋体"/>
        <family val="0"/>
        <charset val="134"/>
      </rPr>
      <t xml:space="preserve">E15211</t>
    </r>
    <r>
      <rPr>
        <sz val="12"/>
        <color rgb="FF000000"/>
        <rFont val="Noto Sans"/>
        <family val="2"/>
      </rPr>
      <t xml:space="preserve">循环水球阀更换</t>
    </r>
  </si>
  <si>
    <r>
      <rPr>
        <sz val="12"/>
        <color rgb="FF000000"/>
        <rFont val="Noto Sans"/>
        <family val="2"/>
      </rPr>
      <t xml:space="preserve">拆装</t>
    </r>
    <r>
      <rPr>
        <sz val="12"/>
        <color rgb="FF000000"/>
        <rFont val="宋体"/>
        <family val="0"/>
        <charset val="134"/>
      </rPr>
      <t xml:space="preserve">DN200</t>
    </r>
    <r>
      <rPr>
        <sz val="12"/>
        <color rgb="FF000000"/>
        <rFont val="Noto Sans"/>
        <family val="2"/>
      </rPr>
      <t xml:space="preserve">球阀一次</t>
    </r>
  </si>
  <si>
    <t xml:space="preserve">327</t>
  </si>
  <si>
    <r>
      <rPr>
        <sz val="12"/>
        <color rgb="FF000000"/>
        <rFont val="宋体"/>
        <family val="0"/>
        <charset val="134"/>
      </rPr>
      <t xml:space="preserve">LV053</t>
    </r>
    <r>
      <rPr>
        <sz val="12"/>
        <color rgb="FF000000"/>
        <rFont val="Noto Sans"/>
        <family val="2"/>
      </rPr>
      <t xml:space="preserve">旁路管道更换及配合工艺处理</t>
    </r>
  </si>
  <si>
    <r>
      <rPr>
        <sz val="12"/>
        <color rgb="FF000000"/>
        <rFont val="Noto Sans"/>
        <family val="2"/>
      </rPr>
      <t xml:space="preserve">安装盲板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块，更换</t>
    </r>
    <r>
      <rPr>
        <sz val="12"/>
        <color rgb="FF000000"/>
        <rFont val="宋体"/>
        <family val="0"/>
        <charset val="134"/>
      </rPr>
      <t xml:space="preserve">DN25</t>
    </r>
    <r>
      <rPr>
        <sz val="12"/>
        <color rgb="FF000000"/>
        <rFont val="Noto Sans"/>
        <family val="2"/>
      </rPr>
      <t xml:space="preserve">管道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米</t>
    </r>
  </si>
  <si>
    <t xml:space="preserve">329</t>
  </si>
  <si>
    <r>
      <rPr>
        <sz val="12"/>
        <color rgb="FF000000"/>
        <rFont val="宋体"/>
        <family val="0"/>
        <charset val="134"/>
      </rPr>
      <t xml:space="preserve">T15205</t>
    </r>
    <r>
      <rPr>
        <sz val="12"/>
        <color rgb="FF000000"/>
        <rFont val="Noto Sans"/>
        <family val="2"/>
      </rPr>
      <t xml:space="preserve">压力点移位</t>
    </r>
    <r>
      <rPr>
        <sz val="12"/>
        <color rgb="FF000000"/>
        <rFont val="宋体"/>
        <family val="0"/>
        <charset val="134"/>
      </rPr>
      <t xml:space="preserve">DN50</t>
    </r>
  </si>
  <si>
    <r>
      <rPr>
        <sz val="12"/>
        <color rgb="FF000000"/>
        <rFont val="Noto Sans"/>
        <family val="2"/>
      </rPr>
      <t xml:space="preserve">拆除</t>
    </r>
    <r>
      <rPr>
        <sz val="12"/>
        <color rgb="FF000000"/>
        <rFont val="宋体"/>
        <family val="0"/>
        <charset val="134"/>
      </rPr>
      <t xml:space="preserve">E15226</t>
    </r>
    <r>
      <rPr>
        <sz val="12"/>
        <color rgb="FF000000"/>
        <rFont val="Noto Sans"/>
        <family val="2"/>
      </rPr>
      <t xml:space="preserve">短接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弯管</t>
    </r>
    <r>
      <rPr>
        <sz val="12"/>
        <color rgb="FF000000"/>
        <rFont val="宋体"/>
        <family val="0"/>
        <charset val="134"/>
      </rPr>
      <t xml:space="preserve">DN300</t>
    </r>
    <r>
      <rPr>
        <sz val="12"/>
        <color rgb="FF000000"/>
        <rFont val="Noto Sans"/>
        <family val="2"/>
      </rPr>
      <t xml:space="preserve">各一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盲板：</t>
    </r>
    <r>
      <rPr>
        <sz val="12"/>
        <color rgb="FF000000"/>
        <rFont val="宋体"/>
        <family val="0"/>
        <charset val="134"/>
      </rPr>
      <t xml:space="preserve">DN300/DN250/DN80</t>
    </r>
    <r>
      <rPr>
        <sz val="12"/>
        <color rgb="FF000000"/>
        <rFont val="Noto Sans"/>
        <family val="2"/>
      </rPr>
      <t xml:space="preserve">、</t>
    </r>
  </si>
  <si>
    <t xml:space="preserve">330</t>
  </si>
  <si>
    <r>
      <rPr>
        <sz val="12"/>
        <color rgb="FF000000"/>
        <rFont val="宋体"/>
        <family val="0"/>
        <charset val="134"/>
      </rPr>
      <t xml:space="preserve">P15203AB</t>
    </r>
    <r>
      <rPr>
        <sz val="12"/>
        <color rgb="FF000000"/>
        <rFont val="Noto Sans"/>
        <family val="2"/>
      </rPr>
      <t xml:space="preserve">密封罐更换</t>
    </r>
  </si>
  <si>
    <r>
      <rPr>
        <sz val="12"/>
        <color rgb="FF000000"/>
        <rFont val="Noto Sans"/>
        <family val="2"/>
      </rPr>
      <t xml:space="preserve">密封罐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只拆装（拆装</t>
    </r>
    <r>
      <rPr>
        <sz val="12"/>
        <color rgb="FF000000"/>
        <rFont val="宋体"/>
        <family val="0"/>
        <charset val="134"/>
      </rPr>
      <t xml:space="preserve">DN25</t>
    </r>
    <r>
      <rPr>
        <sz val="12"/>
        <color rgb="FF000000"/>
        <rFont val="Noto Sans"/>
        <family val="2"/>
      </rPr>
      <t xml:space="preserve">法兰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对，</t>
    </r>
    <r>
      <rPr>
        <sz val="12"/>
        <color rgb="FF000000"/>
        <rFont val="宋体"/>
        <family val="0"/>
        <charset val="134"/>
      </rPr>
      <t xml:space="preserve">DN250</t>
    </r>
    <r>
      <rPr>
        <sz val="12"/>
        <color rgb="FF000000"/>
        <rFont val="Noto Sans"/>
        <family val="2"/>
      </rPr>
      <t xml:space="preserve">法兰两对）</t>
    </r>
  </si>
  <si>
    <t xml:space="preserve">331</t>
  </si>
  <si>
    <r>
      <rPr>
        <sz val="12"/>
        <color rgb="FF000000"/>
        <rFont val="Noto Sans"/>
        <family val="2"/>
      </rPr>
      <t xml:space="preserve">净化二期吸附站法兰螺栓更换计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处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DN150</t>
    </r>
    <r>
      <rPr>
        <sz val="12"/>
        <color rgb="FF000000"/>
        <rFont val="Noto Sans"/>
        <family val="2"/>
      </rPr>
      <t xml:space="preserve">法兰</t>
    </r>
    <r>
      <rPr>
        <sz val="12"/>
        <color rgb="FF000000"/>
        <rFont val="宋体"/>
        <family val="0"/>
        <charset val="134"/>
      </rPr>
      <t xml:space="preserve">/DN200</t>
    </r>
    <r>
      <rPr>
        <sz val="12"/>
        <color rgb="FF000000"/>
        <rFont val="Noto Sans"/>
        <family val="2"/>
      </rPr>
      <t xml:space="preserve">法兰</t>
    </r>
    <r>
      <rPr>
        <sz val="12"/>
        <color rgb="FF000000"/>
        <rFont val="宋体"/>
        <family val="0"/>
        <charset val="134"/>
      </rPr>
      <t xml:space="preserve">/DN250</t>
    </r>
    <r>
      <rPr>
        <sz val="12"/>
        <color rgb="FF000000"/>
        <rFont val="Noto Sans"/>
        <family val="2"/>
      </rPr>
      <t xml:space="preserve">法兰</t>
    </r>
  </si>
  <si>
    <t xml:space="preserve">332</t>
  </si>
  <si>
    <r>
      <rPr>
        <sz val="12"/>
        <color rgb="FF000000"/>
        <rFont val="Noto Sans"/>
        <family val="2"/>
      </rPr>
      <t xml:space="preserve">除氧站西</t>
    </r>
    <r>
      <rPr>
        <sz val="12"/>
        <color rgb="FF000000"/>
        <rFont val="宋体"/>
        <family val="0"/>
        <charset val="134"/>
      </rPr>
      <t xml:space="preserve">0.65</t>
    </r>
    <r>
      <rPr>
        <sz val="12"/>
        <color rgb="FF000000"/>
        <rFont val="Noto Sans"/>
        <family val="2"/>
      </rPr>
      <t xml:space="preserve">蒸汽导淋阀门更换</t>
    </r>
    <r>
      <rPr>
        <sz val="12"/>
        <color rgb="FF000000"/>
        <rFont val="宋体"/>
        <family val="0"/>
        <charset val="134"/>
      </rPr>
      <t xml:space="preserve">DN25</t>
    </r>
  </si>
  <si>
    <r>
      <rPr>
        <sz val="12"/>
        <color rgb="FF000000"/>
        <rFont val="宋体"/>
        <family val="0"/>
        <charset val="134"/>
      </rPr>
      <t xml:space="preserve">DN25</t>
    </r>
    <r>
      <rPr>
        <sz val="12"/>
        <color rgb="FF000000"/>
        <rFont val="Noto Sans"/>
        <family val="2"/>
      </rPr>
      <t xml:space="preserve">阀门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只</t>
    </r>
  </si>
  <si>
    <t xml:space="preserve">333</t>
  </si>
  <si>
    <r>
      <rPr>
        <sz val="12"/>
        <color rgb="FF000000"/>
        <rFont val="Noto Sans"/>
        <family val="2"/>
      </rPr>
      <t xml:space="preserve">变换</t>
    </r>
    <r>
      <rPr>
        <sz val="12"/>
        <color rgb="FF000000"/>
        <rFont val="宋体"/>
        <family val="0"/>
        <charset val="134"/>
      </rPr>
      <t xml:space="preserve">S15107</t>
    </r>
    <r>
      <rPr>
        <sz val="12"/>
        <color rgb="FF000000"/>
        <rFont val="Noto Sans"/>
        <family val="2"/>
      </rPr>
      <t xml:space="preserve">蒸汽分配台预制安装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只</t>
    </r>
  </si>
  <si>
    <r>
      <rPr>
        <sz val="12"/>
        <color rgb="FF000000"/>
        <rFont val="Noto Sans"/>
        <family val="2"/>
      </rPr>
      <t xml:space="preserve">主管</t>
    </r>
    <r>
      <rPr>
        <sz val="12"/>
        <color rgb="FF000000"/>
        <rFont val="宋体"/>
        <family val="0"/>
        <charset val="134"/>
      </rPr>
      <t xml:space="preserve">DN100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DN20</t>
    </r>
    <r>
      <rPr>
        <sz val="12"/>
        <color rgb="FF000000"/>
        <rFont val="Noto Sans"/>
        <family val="2"/>
      </rPr>
      <t xml:space="preserve">接管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处、</t>
    </r>
    <r>
      <rPr>
        <sz val="12"/>
        <color rgb="FF000000"/>
        <rFont val="宋体"/>
        <family val="0"/>
        <charset val="134"/>
      </rPr>
      <t xml:space="preserve">DN25</t>
    </r>
    <r>
      <rPr>
        <sz val="12"/>
        <color rgb="FF000000"/>
        <rFont val="Noto Sans"/>
        <family val="2"/>
      </rPr>
      <t xml:space="preserve">接管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处，预留看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处</t>
    </r>
  </si>
  <si>
    <t xml:space="preserve">334</t>
  </si>
  <si>
    <r>
      <rPr>
        <sz val="12"/>
        <color rgb="FF000000"/>
        <rFont val="宋体"/>
        <family val="0"/>
        <charset val="134"/>
      </rPr>
      <t xml:space="preserve">FV162</t>
    </r>
    <r>
      <rPr>
        <sz val="12"/>
        <color rgb="FF000000"/>
        <rFont val="Noto Sans"/>
        <family val="2"/>
      </rPr>
      <t xml:space="preserve">漏点处理</t>
    </r>
  </si>
  <si>
    <r>
      <rPr>
        <sz val="12"/>
        <color rgb="FF000000"/>
        <rFont val="宋体"/>
        <family val="0"/>
        <charset val="134"/>
      </rPr>
      <t xml:space="preserve">DN50/A333</t>
    </r>
    <r>
      <rPr>
        <sz val="12"/>
        <color rgb="FF000000"/>
        <rFont val="Noto Sans"/>
        <family val="2"/>
      </rPr>
      <t xml:space="preserve">管线更换计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米</t>
    </r>
  </si>
  <si>
    <t xml:space="preserve">335</t>
  </si>
  <si>
    <r>
      <rPr>
        <sz val="12"/>
        <color rgb="FF000000"/>
        <rFont val="宋体"/>
        <family val="0"/>
        <charset val="134"/>
      </rPr>
      <t xml:space="preserve">S15107</t>
    </r>
    <r>
      <rPr>
        <sz val="12"/>
        <color rgb="FF000000"/>
        <rFont val="Noto Sans"/>
        <family val="2"/>
      </rPr>
      <t xml:space="preserve">去硫回收管道更换封堵</t>
    </r>
  </si>
  <si>
    <r>
      <rPr>
        <sz val="12"/>
        <color rgb="FF000000"/>
        <rFont val="宋体"/>
        <family val="0"/>
        <charset val="134"/>
      </rPr>
      <t xml:space="preserve">DN25/600LB</t>
    </r>
    <r>
      <rPr>
        <sz val="12"/>
        <color rgb="FF000000"/>
        <rFont val="Noto Sans"/>
        <family val="2"/>
      </rPr>
      <t xml:space="preserve">法兰焊接</t>
    </r>
  </si>
  <si>
    <t xml:space="preserve">336</t>
  </si>
  <si>
    <r>
      <rPr>
        <sz val="12"/>
        <color rgb="FF000000"/>
        <rFont val="宋体"/>
        <family val="0"/>
        <charset val="134"/>
      </rPr>
      <t xml:space="preserve">S15107</t>
    </r>
    <r>
      <rPr>
        <sz val="12"/>
        <color rgb="FF000000"/>
        <rFont val="Noto Sans"/>
        <family val="2"/>
      </rPr>
      <t xml:space="preserve">设备更换更换（变换提压）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DN350/DN25/</t>
    </r>
    <r>
      <rPr>
        <sz val="12"/>
        <color rgb="FF000000"/>
        <rFont val="Noto Sans"/>
        <family val="2"/>
      </rPr>
      <t xml:space="preserve">仪表接点拆装管线法兰拆装</t>
    </r>
  </si>
  <si>
    <t xml:space="preserve">337</t>
  </si>
  <si>
    <r>
      <rPr>
        <sz val="12"/>
        <color rgb="FF000000"/>
        <rFont val="Noto Sans"/>
        <family val="2"/>
      </rPr>
      <t xml:space="preserve">保护火炬管项目（增加</t>
    </r>
    <r>
      <rPr>
        <sz val="12"/>
        <color rgb="FF000000"/>
        <rFont val="宋体"/>
        <family val="0"/>
        <charset val="134"/>
      </rPr>
      <t xml:space="preserve">S15111,</t>
    </r>
    <r>
      <rPr>
        <sz val="12"/>
        <color rgb="FF000000"/>
        <rFont val="Noto Sans"/>
        <family val="2"/>
      </rPr>
      <t xml:space="preserve">含氨管道）</t>
    </r>
  </si>
  <si>
    <r>
      <rPr>
        <b val="true"/>
        <sz val="12"/>
        <color rgb="FFFF0000"/>
        <rFont val="Noto Sans"/>
        <family val="2"/>
      </rPr>
      <t xml:space="preserve">含氨管道工作量详见清单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S15111</t>
    </r>
    <r>
      <rPr>
        <sz val="12"/>
        <color rgb="FF000000"/>
        <rFont val="Noto Sans"/>
        <family val="2"/>
      </rPr>
      <t xml:space="preserve">设备安装及配管工作量如下：设备重量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吨，安装</t>
    </r>
    <r>
      <rPr>
        <sz val="12"/>
        <color rgb="FF000000"/>
        <rFont val="宋体"/>
        <family val="0"/>
        <charset val="134"/>
      </rPr>
      <t xml:space="preserve">DN100</t>
    </r>
    <r>
      <rPr>
        <sz val="12"/>
        <color rgb="FF000000"/>
        <rFont val="Noto Sans"/>
        <family val="2"/>
      </rPr>
      <t xml:space="preserve">管道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米，</t>
    </r>
    <r>
      <rPr>
        <sz val="12"/>
        <color rgb="FF000000"/>
        <rFont val="宋体"/>
        <family val="0"/>
        <charset val="134"/>
      </rPr>
      <t xml:space="preserve">DN100</t>
    </r>
    <r>
      <rPr>
        <sz val="12"/>
        <color rgb="FF000000"/>
        <rFont val="Noto Sans"/>
        <family val="2"/>
      </rPr>
      <t xml:space="preserve">弯头</t>
    </r>
    <r>
      <rPr>
        <sz val="12"/>
        <color rgb="FF000000"/>
        <rFont val="宋体"/>
        <family val="0"/>
        <charset val="134"/>
      </rPr>
      <t xml:space="preserve">*9</t>
    </r>
    <r>
      <rPr>
        <sz val="12"/>
        <color rgb="FF000000"/>
        <rFont val="Noto Sans"/>
        <family val="2"/>
      </rPr>
      <t xml:space="preserve">只，</t>
    </r>
    <r>
      <rPr>
        <sz val="12"/>
        <color rgb="FF000000"/>
        <rFont val="宋体"/>
        <family val="0"/>
        <charset val="134"/>
      </rPr>
      <t xml:space="preserve">DN50</t>
    </r>
    <r>
      <rPr>
        <sz val="12"/>
        <color rgb="FF000000"/>
        <rFont val="Noto Sans"/>
        <family val="2"/>
      </rPr>
      <t xml:space="preserve">管道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米，</t>
    </r>
    <r>
      <rPr>
        <sz val="12"/>
        <color rgb="FF000000"/>
        <rFont val="宋体"/>
        <family val="0"/>
        <charset val="134"/>
      </rPr>
      <t xml:space="preserve">DN50</t>
    </r>
    <r>
      <rPr>
        <sz val="12"/>
        <color rgb="FF000000"/>
        <rFont val="Noto Sans"/>
        <family val="2"/>
      </rPr>
      <t xml:space="preserve">弯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只，</t>
    </r>
    <r>
      <rPr>
        <sz val="12"/>
        <color rgb="FF000000"/>
        <rFont val="宋体"/>
        <family val="0"/>
        <charset val="134"/>
      </rPr>
      <t xml:space="preserve">DN150</t>
    </r>
    <r>
      <rPr>
        <sz val="12"/>
        <color rgb="FF000000"/>
        <rFont val="Noto Sans"/>
        <family val="2"/>
      </rPr>
      <t xml:space="preserve">管道</t>
    </r>
    <r>
      <rPr>
        <sz val="12"/>
        <color rgb="FF000000"/>
        <rFont val="宋体"/>
        <family val="0"/>
        <charset val="134"/>
      </rPr>
      <t xml:space="preserve">*30</t>
    </r>
    <r>
      <rPr>
        <sz val="12"/>
        <color rgb="FF000000"/>
        <rFont val="Noto Sans"/>
        <family val="2"/>
      </rPr>
      <t xml:space="preserve">米</t>
    </r>
    <r>
      <rPr>
        <sz val="12"/>
        <color rgb="FF000000"/>
        <rFont val="宋体"/>
        <family val="0"/>
        <charset val="134"/>
      </rPr>
      <t xml:space="preserve">,DN150</t>
    </r>
    <r>
      <rPr>
        <sz val="12"/>
        <color rgb="FF000000"/>
        <rFont val="Noto Sans"/>
        <family val="2"/>
      </rPr>
      <t xml:space="preserve">弯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只，</t>
    </r>
    <r>
      <rPr>
        <sz val="12"/>
        <color rgb="FF000000"/>
        <rFont val="宋体"/>
        <family val="0"/>
        <charset val="134"/>
      </rPr>
      <t xml:space="preserve">DN150</t>
    </r>
    <r>
      <rPr>
        <sz val="12"/>
        <color rgb="FF000000"/>
        <rFont val="Noto Sans"/>
        <family val="2"/>
      </rPr>
      <t xml:space="preserve">三通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只，</t>
    </r>
    <r>
      <rPr>
        <sz val="12"/>
        <color rgb="FF000000"/>
        <rFont val="宋体"/>
        <family val="0"/>
        <charset val="134"/>
      </rPr>
      <t xml:space="preserve">DN150</t>
    </r>
    <r>
      <rPr>
        <sz val="12"/>
        <color rgb="FF000000"/>
        <rFont val="Noto Sans"/>
        <family val="2"/>
      </rPr>
      <t xml:space="preserve">阀门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只，</t>
    </r>
    <r>
      <rPr>
        <sz val="12"/>
        <color rgb="FF000000"/>
        <rFont val="宋体"/>
        <family val="0"/>
        <charset val="134"/>
      </rPr>
      <t xml:space="preserve">DN100</t>
    </r>
    <r>
      <rPr>
        <sz val="12"/>
        <color rgb="FF000000"/>
        <rFont val="Noto Sans"/>
        <family val="2"/>
      </rPr>
      <t xml:space="preserve">阀门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只，</t>
    </r>
    <r>
      <rPr>
        <sz val="12"/>
        <color rgb="FF000000"/>
        <rFont val="宋体"/>
        <family val="0"/>
        <charset val="134"/>
      </rPr>
      <t xml:space="preserve">DN50</t>
    </r>
    <r>
      <rPr>
        <sz val="12"/>
        <color rgb="FF000000"/>
        <rFont val="Noto Sans"/>
        <family val="2"/>
      </rPr>
      <t xml:space="preserve">阀门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只，</t>
    </r>
    <r>
      <rPr>
        <sz val="12"/>
        <color rgb="FF000000"/>
        <rFont val="宋体"/>
        <family val="0"/>
        <charset val="134"/>
      </rPr>
      <t xml:space="preserve">DN25</t>
    </r>
    <r>
      <rPr>
        <sz val="12"/>
        <color rgb="FF000000"/>
        <rFont val="Noto Sans"/>
        <family val="2"/>
      </rPr>
      <t xml:space="preserve">伴热管线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米。</t>
    </r>
  </si>
  <si>
    <t xml:space="preserve">338</t>
  </si>
  <si>
    <t xml:space="preserve">一期尾气旁蝶阀更换</t>
  </si>
  <si>
    <r>
      <rPr>
        <sz val="12"/>
        <color rgb="FF000000"/>
        <rFont val="宋体"/>
        <family val="0"/>
        <charset val="134"/>
      </rPr>
      <t xml:space="preserve">DN800</t>
    </r>
    <r>
      <rPr>
        <sz val="12"/>
        <color rgb="FF000000"/>
        <rFont val="Noto Sans"/>
        <family val="2"/>
      </rPr>
      <t xml:space="preserve">阀门更换</t>
    </r>
  </si>
  <si>
    <t xml:space="preserve">339</t>
  </si>
  <si>
    <r>
      <rPr>
        <sz val="12"/>
        <color rgb="FF000000"/>
        <rFont val="Noto Sans"/>
        <family val="2"/>
      </rPr>
      <t xml:space="preserve">均压阀更换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维修</t>
    </r>
  </si>
  <si>
    <r>
      <rPr>
        <sz val="12"/>
        <color rgb="FF000000"/>
        <rFont val="宋体"/>
        <family val="0"/>
        <charset val="134"/>
      </rPr>
      <t xml:space="preserve">DN50/900LB</t>
    </r>
    <r>
      <rPr>
        <sz val="12"/>
        <color rgb="FF000000"/>
        <rFont val="Noto Sans"/>
        <family val="2"/>
      </rPr>
      <t xml:space="preserve">阀门更换</t>
    </r>
  </si>
  <si>
    <t xml:space="preserve">340</t>
  </si>
  <si>
    <t xml:space="preserve">高变取样器进口管更换</t>
  </si>
  <si>
    <r>
      <rPr>
        <sz val="12"/>
        <color rgb="FF000000"/>
        <rFont val="宋体"/>
        <family val="0"/>
        <charset val="134"/>
      </rPr>
      <t xml:space="preserve">DN25</t>
    </r>
    <r>
      <rPr>
        <sz val="12"/>
        <color rgb="FF000000"/>
        <rFont val="Noto Sans"/>
        <family val="2"/>
      </rPr>
      <t xml:space="preserve">管线更换</t>
    </r>
    <r>
      <rPr>
        <sz val="12"/>
        <color rgb="FF000000"/>
        <rFont val="宋体"/>
        <family val="0"/>
        <charset val="134"/>
      </rPr>
      <t xml:space="preserve">304</t>
    </r>
    <r>
      <rPr>
        <sz val="12"/>
        <color rgb="FF000000"/>
        <rFont val="Noto Sans"/>
        <family val="2"/>
      </rPr>
      <t xml:space="preserve">计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米、变换整体置换</t>
    </r>
  </si>
  <si>
    <t xml:space="preserve">341</t>
  </si>
  <si>
    <t xml:space="preserve">一期火炬管备用口留头加阀门</t>
  </si>
  <si>
    <r>
      <rPr>
        <sz val="12"/>
        <color rgb="FF000000"/>
        <rFont val="宋体"/>
        <family val="0"/>
        <charset val="134"/>
      </rPr>
      <t xml:space="preserve">DN200</t>
    </r>
    <r>
      <rPr>
        <sz val="12"/>
        <color rgb="FF000000"/>
        <rFont val="Noto Sans"/>
        <family val="2"/>
      </rPr>
      <t xml:space="preserve">短接一组、阀门一组焊接安装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可结合变换火炬管项目</t>
    </r>
    <r>
      <rPr>
        <sz val="12"/>
        <color rgb="FF000000"/>
        <rFont val="宋体"/>
        <family val="0"/>
        <charset val="134"/>
      </rPr>
      <t xml:space="preserve">)</t>
    </r>
  </si>
  <si>
    <t xml:space="preserve">342</t>
  </si>
  <si>
    <t xml:space="preserve">一期、二期单系统隔绝加阀门</t>
  </si>
  <si>
    <t xml:space="preserve">详见清单</t>
  </si>
  <si>
    <t xml:space="preserve">346</t>
  </si>
  <si>
    <r>
      <rPr>
        <sz val="12"/>
        <color rgb="FF000000"/>
        <rFont val="Noto Sans"/>
        <family val="2"/>
      </rPr>
      <t xml:space="preserve">变换</t>
    </r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流量计根部阀更换</t>
    </r>
  </si>
  <si>
    <r>
      <rPr>
        <sz val="12"/>
        <color rgb="FF000000"/>
        <rFont val="宋体"/>
        <family val="0"/>
        <charset val="134"/>
      </rPr>
      <t xml:space="preserve">DN25</t>
    </r>
    <r>
      <rPr>
        <sz val="12"/>
        <color rgb="FF000000"/>
        <rFont val="Noto Sans"/>
        <family val="2"/>
      </rPr>
      <t xml:space="preserve">阀门更换</t>
    </r>
  </si>
  <si>
    <t xml:space="preserve">347</t>
  </si>
  <si>
    <t xml:space="preserve">变换安全阀放空管朝向调头</t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只安全阀支撑件预制安装</t>
    </r>
  </si>
  <si>
    <t xml:space="preserve">349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只爆破片更换</t>
    </r>
  </si>
  <si>
    <r>
      <rPr>
        <sz val="12"/>
        <color rgb="FF000000"/>
        <rFont val="宋体"/>
        <family val="0"/>
        <charset val="134"/>
      </rPr>
      <t xml:space="preserve">DN150/DN100/DN50/DN25/DN25</t>
    </r>
    <r>
      <rPr>
        <sz val="12"/>
        <color rgb="FF000000"/>
        <rFont val="Noto Sans"/>
        <family val="2"/>
      </rPr>
      <t xml:space="preserve">爆破片更换</t>
    </r>
  </si>
  <si>
    <t xml:space="preserve">350</t>
  </si>
  <si>
    <t xml:space="preserve">保冷、保温修复</t>
  </si>
  <si>
    <r>
      <rPr>
        <sz val="12"/>
        <color rgb="FF000000"/>
        <rFont val="宋体"/>
        <family val="0"/>
        <charset val="134"/>
      </rPr>
      <t xml:space="preserve">DN100</t>
    </r>
    <r>
      <rPr>
        <sz val="12"/>
        <color rgb="FF000000"/>
        <rFont val="Noto Sans"/>
        <family val="2"/>
      </rPr>
      <t xml:space="preserve">管线、</t>
    </r>
    <r>
      <rPr>
        <sz val="12"/>
        <color rgb="FF000000"/>
        <rFont val="宋体"/>
        <family val="0"/>
        <charset val="134"/>
      </rPr>
      <t xml:space="preserve">DN200/DN250</t>
    </r>
    <r>
      <rPr>
        <sz val="12"/>
        <color rgb="FF000000"/>
        <rFont val="Noto Sans"/>
        <family val="2"/>
      </rPr>
      <t xml:space="preserve">管线、弯头保温保冷各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处</t>
    </r>
  </si>
  <si>
    <t xml:space="preserve">351</t>
  </si>
  <si>
    <r>
      <rPr>
        <sz val="12"/>
        <color rgb="FF000000"/>
        <rFont val="宋体"/>
        <family val="0"/>
        <charset val="134"/>
      </rPr>
      <t xml:space="preserve">C215101</t>
    </r>
    <r>
      <rPr>
        <sz val="12"/>
        <color rgb="FF000000"/>
        <rFont val="Noto Sans"/>
        <family val="2"/>
      </rPr>
      <t xml:space="preserve">更换塔内件（钛材）</t>
    </r>
  </si>
  <si>
    <r>
      <rPr>
        <sz val="12"/>
        <color rgb="FF000000"/>
        <rFont val="Noto Sans"/>
        <family val="2"/>
      </rPr>
      <t xml:space="preserve">更换分布器一组（钛材）、</t>
    </r>
    <r>
      <rPr>
        <sz val="12"/>
        <color rgb="FF000000"/>
        <rFont val="宋体"/>
        <family val="0"/>
        <charset val="134"/>
      </rPr>
      <t xml:space="preserve">DN200/DN50</t>
    </r>
    <r>
      <rPr>
        <sz val="12"/>
        <color rgb="FF000000"/>
        <rFont val="Noto Sans"/>
        <family val="2"/>
      </rPr>
      <t xml:space="preserve">盲板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只、</t>
    </r>
    <r>
      <rPr>
        <sz val="12"/>
        <color rgb="FF000000"/>
        <rFont val="宋体"/>
        <family val="0"/>
        <charset val="134"/>
      </rPr>
      <t xml:space="preserve">DN150</t>
    </r>
    <r>
      <rPr>
        <sz val="12"/>
        <color rgb="FF000000"/>
        <rFont val="Noto Sans"/>
        <family val="2"/>
      </rPr>
      <t xml:space="preserve">盲板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处、</t>
    </r>
    <r>
      <rPr>
        <sz val="12"/>
        <color rgb="FF000000"/>
        <rFont val="宋体"/>
        <family val="0"/>
        <charset val="134"/>
      </rPr>
      <t xml:space="preserve">DN100</t>
    </r>
    <r>
      <rPr>
        <sz val="12"/>
        <color rgb="FF000000"/>
        <rFont val="Noto Sans"/>
        <family val="2"/>
      </rPr>
      <t xml:space="preserve">盲板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只、泵过滤器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只拆装</t>
    </r>
  </si>
  <si>
    <t xml:space="preserve">357</t>
  </si>
  <si>
    <t xml:space="preserve">甲醇</t>
  </si>
  <si>
    <t xml:space="preserve">一、二期装置开停车保运</t>
  </si>
  <si>
    <t xml:space="preserve">刘强、韩兼、周抗</t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人次；净化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，合成</t>
    </r>
    <r>
      <rPr>
        <sz val="12"/>
        <color rgb="FF000000"/>
        <rFont val="宋体"/>
        <family val="0"/>
        <charset val="134"/>
      </rPr>
      <t xml:space="preserve">65</t>
    </r>
    <r>
      <rPr>
        <sz val="12"/>
        <color rgb="FF000000"/>
        <rFont val="Noto Sans"/>
        <family val="2"/>
      </rPr>
      <t xml:space="preserve">，压缩</t>
    </r>
    <r>
      <rPr>
        <sz val="12"/>
        <color rgb="FF000000"/>
        <rFont val="宋体"/>
        <family val="0"/>
        <charset val="134"/>
      </rPr>
      <t xml:space="preserve">35</t>
    </r>
  </si>
  <si>
    <t xml:space="preserve">358</t>
  </si>
  <si>
    <t xml:space="preserve">甲醇厂界内疏水阀更换</t>
  </si>
  <si>
    <r>
      <rPr>
        <sz val="12"/>
        <color rgb="FF000000"/>
        <rFont val="Noto Sans"/>
        <family val="2"/>
      </rPr>
      <t xml:space="preserve">更换疏水阀共</t>
    </r>
    <r>
      <rPr>
        <sz val="12"/>
        <color rgb="FF000000"/>
        <rFont val="宋体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只，详见清单（利用公用工程停车）</t>
    </r>
  </si>
  <si>
    <t xml:space="preserve">359</t>
  </si>
  <si>
    <t xml:space="preserve">甲醇厂漏点消缺</t>
  </si>
  <si>
    <t xml:space="preserve">工程
名称</t>
  </si>
  <si>
    <t xml:space="preserve">江苏索普化工股份有限公司甲醇厂管线单体隔绝设计</t>
  </si>
  <si>
    <t xml:space="preserve">工程号</t>
  </si>
  <si>
    <t xml:space="preserve">202401-131</t>
  </si>
  <si>
    <t xml:space="preserve">主项名称</t>
  </si>
  <si>
    <t xml:space="preserve">编制</t>
  </si>
  <si>
    <t xml:space="preserve">2024.12.20</t>
  </si>
  <si>
    <t xml:space="preserve">综合材料表</t>
  </si>
  <si>
    <t xml:space="preserve">图号</t>
  </si>
  <si>
    <t xml:space="preserve">202401-131P24</t>
  </si>
  <si>
    <t xml:space="preserve">校核</t>
  </si>
  <si>
    <t xml:space="preserve">设计阶段</t>
  </si>
  <si>
    <t xml:space="preserve">施工图</t>
  </si>
  <si>
    <t xml:space="preserve">审核</t>
  </si>
  <si>
    <t xml:space="preserve">页数</t>
  </si>
  <si>
    <t xml:space="preserve">序号</t>
  </si>
  <si>
    <t xml:space="preserve">名称</t>
  </si>
  <si>
    <t xml:space="preserve">规格</t>
  </si>
  <si>
    <t xml:space="preserve">标准号</t>
  </si>
  <si>
    <t xml:space="preserve">材料</t>
  </si>
  <si>
    <t xml:space="preserve">单位</t>
  </si>
  <si>
    <t xml:space="preserve">数量</t>
  </si>
  <si>
    <t xml:space="preserve">重量</t>
  </si>
  <si>
    <t xml:space="preserve">备注</t>
  </si>
  <si>
    <t xml:space="preserve">单</t>
  </si>
  <si>
    <t xml:space="preserve">总</t>
  </si>
  <si>
    <t xml:space="preserve">一</t>
  </si>
  <si>
    <t xml:space="preserve">管道及管道材料</t>
  </si>
  <si>
    <t xml:space="preserve">无缝钢管</t>
  </si>
  <si>
    <t xml:space="preserve">6"SCH20</t>
  </si>
  <si>
    <t xml:space="preserve">GB/T8163-2018</t>
  </si>
  <si>
    <t xml:space="preserve">20#</t>
  </si>
  <si>
    <t xml:space="preserve">米</t>
  </si>
  <si>
    <t xml:space="preserve">4"SCH20</t>
  </si>
  <si>
    <t xml:space="preserve">2"SCH20</t>
  </si>
  <si>
    <t xml:space="preserve">1"SCH40</t>
  </si>
  <si>
    <t xml:space="preserve">0.5"SCH40</t>
  </si>
  <si>
    <t xml:space="preserve">二</t>
  </si>
  <si>
    <t xml:space="preserve">管件</t>
  </si>
  <si>
    <r>
      <rPr>
        <b val="true"/>
        <sz val="9"/>
        <rFont val="Noto Sans"/>
        <family val="2"/>
      </rPr>
      <t xml:space="preserve">弯头</t>
    </r>
    <r>
      <rPr>
        <b val="true"/>
        <sz val="9"/>
        <rFont val="仿宋_GB2312"/>
        <family val="3"/>
        <charset val="134"/>
      </rPr>
      <t xml:space="preserve">E</t>
    </r>
  </si>
  <si>
    <r>
      <rPr>
        <sz val="9"/>
        <rFont val="仿宋_GB2312"/>
        <family val="3"/>
        <charset val="134"/>
      </rPr>
      <t xml:space="preserve">90°</t>
    </r>
    <r>
      <rPr>
        <sz val="9"/>
        <rFont val="Noto Sans"/>
        <family val="2"/>
      </rPr>
      <t xml:space="preserve">长半径
弯头</t>
    </r>
  </si>
  <si>
    <t xml:space="preserve">GB/T 12459-2017Ⅰ</t>
  </si>
  <si>
    <t xml:space="preserve">个</t>
  </si>
  <si>
    <r>
      <rPr>
        <b val="true"/>
        <sz val="9"/>
        <rFont val="仿宋_GB2312"/>
        <family val="3"/>
        <charset val="134"/>
      </rPr>
      <t xml:space="preserve">8</t>
    </r>
    <r>
      <rPr>
        <b val="true"/>
        <sz val="9"/>
        <rFont val="Noto Sans"/>
        <family val="2"/>
      </rPr>
      <t xml:space="preserve">字盲板</t>
    </r>
  </si>
  <si>
    <t xml:space="preserve">12" 300LB</t>
  </si>
  <si>
    <t xml:space="preserve">MBF541W</t>
  </si>
  <si>
    <t xml:space="preserve">16" 150LB</t>
  </si>
  <si>
    <t xml:space="preserve">36" 150LB</t>
  </si>
  <si>
    <t xml:space="preserve">三</t>
  </si>
  <si>
    <t xml:space="preserve">法兰</t>
  </si>
  <si>
    <t xml:space="preserve">带颈平焊法兰</t>
  </si>
  <si>
    <t xml:space="preserve">SO-RF</t>
  </si>
  <si>
    <t xml:space="preserve">36"150LB</t>
  </si>
  <si>
    <t xml:space="preserve">HG/T 20623-2009</t>
  </si>
  <si>
    <t xml:space="preserve">16"150LB</t>
  </si>
  <si>
    <t xml:space="preserve">HG/T 20615-2009</t>
  </si>
  <si>
    <t xml:space="preserve">6"150LB</t>
  </si>
  <si>
    <t xml:space="preserve">4"150LB</t>
  </si>
  <si>
    <t xml:space="preserve">2"150LB</t>
  </si>
  <si>
    <t xml:space="preserve">0.5"150LB</t>
  </si>
  <si>
    <t xml:space="preserve">带颈对焊法兰</t>
  </si>
  <si>
    <t xml:space="preserve">WN-RF</t>
  </si>
  <si>
    <t xml:space="preserve">12"300LB</t>
  </si>
  <si>
    <t xml:space="preserve">1"300LB</t>
  </si>
  <si>
    <t xml:space="preserve">0.5"300LB</t>
  </si>
  <si>
    <t xml:space="preserve">四</t>
  </si>
  <si>
    <t xml:space="preserve">垫片</t>
  </si>
  <si>
    <t xml:space="preserve">柔性石墨复合垫</t>
  </si>
  <si>
    <t xml:space="preserve">150LB</t>
  </si>
  <si>
    <t xml:space="preserve">36"
δ=1.5mm</t>
  </si>
  <si>
    <t xml:space="preserve">RF</t>
  </si>
  <si>
    <t xml:space="preserve">HG/T 20627-2009</t>
  </si>
  <si>
    <t xml:space="preserve">片</t>
  </si>
  <si>
    <t xml:space="preserve">16"
δ=1.5mm</t>
  </si>
  <si>
    <t xml:space="preserve">6"
δ=1.5mm</t>
  </si>
  <si>
    <t xml:space="preserve">4"
δ=1.5mm</t>
  </si>
  <si>
    <t xml:space="preserve">2"
δ=1.5mm</t>
  </si>
  <si>
    <t xml:space="preserve">0.5"
δ=1.5mm</t>
  </si>
  <si>
    <t xml:space="preserve">缠绕垫</t>
  </si>
  <si>
    <t xml:space="preserve">300LB</t>
  </si>
  <si>
    <t xml:space="preserve">12"
δ=4.5mm</t>
  </si>
  <si>
    <t xml:space="preserve">HG/T 20613-2009</t>
  </si>
  <si>
    <t xml:space="preserve">D1212</t>
  </si>
  <si>
    <t xml:space="preserve">1"
δ=4.5mm</t>
  </si>
  <si>
    <t xml:space="preserve">0.5"
δ=4.5mm</t>
  </si>
  <si>
    <t xml:space="preserve">五</t>
  </si>
  <si>
    <t xml:space="preserve">紧固件</t>
  </si>
  <si>
    <t xml:space="preserve">双头螺柱</t>
  </si>
  <si>
    <t xml:space="preserve">M14×65</t>
  </si>
  <si>
    <t xml:space="preserve">HG/T20634-2009</t>
  </si>
  <si>
    <t xml:space="preserve">35CrMoA/30CrMo</t>
  </si>
  <si>
    <t xml:space="preserve">套</t>
  </si>
  <si>
    <t xml:space="preserve">M16×85</t>
  </si>
  <si>
    <t xml:space="preserve">M30×190</t>
  </si>
  <si>
    <t xml:space="preserve">35/25</t>
  </si>
  <si>
    <t xml:space="preserve">M16×95</t>
  </si>
  <si>
    <t xml:space="preserve">M20×110</t>
  </si>
  <si>
    <t xml:space="preserve">M27×150</t>
  </si>
  <si>
    <t xml:space="preserve">M39×290</t>
  </si>
  <si>
    <t xml:space="preserve">六</t>
  </si>
  <si>
    <t xml:space="preserve">阀门</t>
  </si>
  <si>
    <t xml:space="preserve">截止阀</t>
  </si>
  <si>
    <t xml:space="preserve">6"</t>
  </si>
  <si>
    <t xml:space="preserve">J41H</t>
  </si>
  <si>
    <t xml:space="preserve">碳钢</t>
  </si>
  <si>
    <t xml:space="preserve">4"</t>
  </si>
  <si>
    <t xml:space="preserve">闸阀</t>
  </si>
  <si>
    <t xml:space="preserve">12"</t>
  </si>
  <si>
    <t xml:space="preserve">Z41H</t>
  </si>
  <si>
    <t xml:space="preserve">16"</t>
  </si>
  <si>
    <t xml:space="preserve">36"</t>
  </si>
  <si>
    <t xml:space="preserve">0.5"</t>
  </si>
  <si>
    <t xml:space="preserve">1"</t>
  </si>
  <si>
    <t xml:space="preserve">2"</t>
  </si>
  <si>
    <t xml:space="preserve">×</t>
  </si>
  <si>
    <t xml:space="preserve">甲醇厂水、汽系统故障阀门统计</t>
  </si>
  <si>
    <t xml:space="preserve">属地</t>
  </si>
  <si>
    <t xml:space="preserve">管线类型</t>
  </si>
  <si>
    <t xml:space="preserve">具体位置</t>
  </si>
  <si>
    <t xml:space="preserve">故障阀门</t>
  </si>
  <si>
    <t xml:space="preserve">甲醇二期净化</t>
  </si>
  <si>
    <t xml:space="preserve">蒸汽管线</t>
  </si>
  <si>
    <t xml:space="preserve">变换管廊北</t>
  </si>
  <si>
    <t xml:space="preserve">疏水阀故障</t>
  </si>
  <si>
    <t xml:space="preserve">0.65Mpa</t>
  </si>
  <si>
    <t xml:space="preserve">变换管廊中</t>
  </si>
  <si>
    <t xml:space="preserve">变换二楼蒸汽分配台两个</t>
  </si>
  <si>
    <t xml:space="preserve">甲醇一期压缩</t>
  </si>
  <si>
    <t xml:space="preserve">蒸汽冷凝液</t>
  </si>
  <si>
    <r>
      <rPr>
        <sz val="10"/>
        <rFont val="Microsoft YaHei"/>
        <family val="2"/>
        <charset val="134"/>
      </rPr>
      <t xml:space="preserve">9</t>
    </r>
    <r>
      <rPr>
        <sz val="10"/>
        <rFont val="Noto Sans"/>
        <family val="2"/>
      </rPr>
      <t xml:space="preserve">米管廊蒸汽公用管线导淋管</t>
    </r>
  </si>
  <si>
    <t xml:space="preserve">切断阀内漏</t>
  </si>
  <si>
    <r>
      <rPr>
        <sz val="10"/>
        <rFont val="Microsoft YaHei"/>
        <family val="2"/>
        <charset val="134"/>
      </rPr>
      <t xml:space="preserve">4.0MPa</t>
    </r>
    <r>
      <rPr>
        <sz val="10"/>
        <rFont val="Noto Sans"/>
        <family val="2"/>
      </rPr>
      <t xml:space="preserve">蒸汽</t>
    </r>
  </si>
  <si>
    <r>
      <rPr>
        <sz val="10"/>
        <rFont val="Noto Sans"/>
        <family val="2"/>
      </rPr>
      <t xml:space="preserve">进</t>
    </r>
    <r>
      <rPr>
        <sz val="10"/>
        <rFont val="Microsoft YaHei"/>
        <family val="2"/>
        <charset val="134"/>
      </rPr>
      <t xml:space="preserve">K15601</t>
    </r>
    <r>
      <rPr>
        <sz val="10"/>
        <rFont val="Noto Sans"/>
        <family val="2"/>
      </rPr>
      <t xml:space="preserve">双阀前总管导淋管</t>
    </r>
  </si>
  <si>
    <r>
      <rPr>
        <sz val="10"/>
        <rFont val="Noto Sans"/>
        <family val="2"/>
      </rPr>
      <t xml:space="preserve">进</t>
    </r>
    <r>
      <rPr>
        <sz val="10"/>
        <rFont val="Microsoft YaHei"/>
        <family val="2"/>
        <charset val="134"/>
      </rPr>
      <t xml:space="preserve">K15601</t>
    </r>
    <r>
      <rPr>
        <sz val="10"/>
        <rFont val="Noto Sans"/>
        <family val="2"/>
      </rPr>
      <t xml:space="preserve">前导淋管</t>
    </r>
  </si>
  <si>
    <r>
      <rPr>
        <sz val="10"/>
        <rFont val="Noto Sans"/>
        <family val="2"/>
      </rPr>
      <t xml:space="preserve">进</t>
    </r>
    <r>
      <rPr>
        <sz val="10"/>
        <rFont val="Microsoft YaHei"/>
        <family val="2"/>
        <charset val="134"/>
      </rPr>
      <t xml:space="preserve">K15401</t>
    </r>
    <r>
      <rPr>
        <sz val="10"/>
        <rFont val="Noto Sans"/>
        <family val="2"/>
      </rPr>
      <t xml:space="preserve">前导淋管</t>
    </r>
  </si>
  <si>
    <t xml:space="preserve">甲醇二期压缩</t>
  </si>
  <si>
    <t xml:space="preserve">消防水</t>
  </si>
  <si>
    <t xml:space="preserve">XV215640</t>
  </si>
  <si>
    <t xml:space="preserve">甲醇硫回收</t>
  </si>
  <si>
    <r>
      <rPr>
        <sz val="10"/>
        <rFont val="Microsoft YaHei"/>
        <family val="2"/>
        <charset val="134"/>
      </rPr>
      <t xml:space="preserve">M3-078</t>
    </r>
    <r>
      <rPr>
        <sz val="10"/>
        <rFont val="Noto Sans"/>
        <family val="2"/>
      </rPr>
      <t xml:space="preserve">柱</t>
    </r>
    <r>
      <rPr>
        <sz val="10"/>
        <rFont val="Microsoft YaHei"/>
        <family val="2"/>
        <charset val="134"/>
      </rPr>
      <t xml:space="preserve">3</t>
    </r>
    <r>
      <rPr>
        <sz val="10"/>
        <rFont val="Noto Sans"/>
        <family val="2"/>
      </rPr>
      <t xml:space="preserve">个疏水阀器</t>
    </r>
  </si>
  <si>
    <r>
      <rPr>
        <sz val="10"/>
        <rFont val="Microsoft YaHei"/>
        <family val="2"/>
        <charset val="134"/>
      </rPr>
      <t xml:space="preserve">0.35MPa</t>
    </r>
    <r>
      <rPr>
        <sz val="10"/>
        <rFont val="Noto Sans"/>
        <family val="2"/>
      </rPr>
      <t xml:space="preserve">蒸汽</t>
    </r>
  </si>
  <si>
    <r>
      <rPr>
        <sz val="10"/>
        <rFont val="Microsoft YaHei"/>
        <family val="2"/>
        <charset val="134"/>
      </rPr>
      <t xml:space="preserve">M3-084</t>
    </r>
    <r>
      <rPr>
        <sz val="10"/>
        <rFont val="Noto Sans"/>
        <family val="2"/>
      </rPr>
      <t xml:space="preserve">柱</t>
    </r>
    <r>
      <rPr>
        <sz val="10"/>
        <rFont val="Microsoft YaHei"/>
        <family val="2"/>
        <charset val="134"/>
      </rPr>
      <t xml:space="preserve">1</t>
    </r>
    <r>
      <rPr>
        <sz val="10"/>
        <rFont val="Noto Sans"/>
        <family val="2"/>
      </rPr>
      <t xml:space="preserve">个疏水阀器</t>
    </r>
  </si>
  <si>
    <r>
      <rPr>
        <sz val="10"/>
        <rFont val="Microsoft YaHei"/>
        <family val="2"/>
        <charset val="134"/>
      </rPr>
      <t xml:space="preserve">M3-086</t>
    </r>
    <r>
      <rPr>
        <sz val="10"/>
        <rFont val="Noto Sans"/>
        <family val="2"/>
      </rPr>
      <t xml:space="preserve">柱</t>
    </r>
    <r>
      <rPr>
        <sz val="10"/>
        <rFont val="Microsoft YaHei"/>
        <family val="2"/>
        <charset val="134"/>
      </rPr>
      <t xml:space="preserve">1</t>
    </r>
    <r>
      <rPr>
        <sz val="10"/>
        <rFont val="Noto Sans"/>
        <family val="2"/>
      </rPr>
      <t xml:space="preserve">个疏水阀器</t>
    </r>
  </si>
  <si>
    <t xml:space="preserve">甲醇二期合成</t>
  </si>
  <si>
    <t xml:space="preserve">蒸汽双减疏水阀</t>
  </si>
  <si>
    <r>
      <rPr>
        <sz val="10"/>
        <rFont val="Microsoft YaHei"/>
        <family val="2"/>
        <charset val="134"/>
      </rPr>
      <t xml:space="preserve">1.0MPa</t>
    </r>
    <r>
      <rPr>
        <sz val="10"/>
        <rFont val="Noto Sans"/>
        <family val="2"/>
      </rPr>
      <t xml:space="preserve">蒸汽</t>
    </r>
  </si>
  <si>
    <r>
      <rPr>
        <sz val="10"/>
        <rFont val="Microsoft YaHei"/>
        <family val="2"/>
        <charset val="134"/>
      </rPr>
      <t xml:space="preserve">0.65MPa</t>
    </r>
    <r>
      <rPr>
        <sz val="10"/>
        <rFont val="Noto Sans"/>
        <family val="2"/>
      </rPr>
      <t xml:space="preserve">蒸汽</t>
    </r>
  </si>
  <si>
    <r>
      <rPr>
        <sz val="10"/>
        <rFont val="Noto Sans"/>
        <family val="2"/>
      </rPr>
      <t xml:space="preserve">二期外管廊疏水阀，共</t>
    </r>
    <r>
      <rPr>
        <sz val="10"/>
        <rFont val="Microsoft YaHei"/>
        <family val="2"/>
        <charset val="134"/>
      </rPr>
      <t xml:space="preserve">10</t>
    </r>
    <r>
      <rPr>
        <sz val="10"/>
        <rFont val="Noto Sans"/>
        <family val="2"/>
      </rPr>
      <t xml:space="preserve">个</t>
    </r>
  </si>
  <si>
    <r>
      <rPr>
        <sz val="10"/>
        <rFont val="Microsoft YaHei"/>
        <family val="2"/>
        <charset val="134"/>
      </rPr>
      <t xml:space="preserve">0.65</t>
    </r>
    <r>
      <rPr>
        <sz val="10"/>
        <rFont val="Noto Sans"/>
        <family val="2"/>
      </rPr>
      <t xml:space="preserve">、</t>
    </r>
    <r>
      <rPr>
        <sz val="10"/>
        <rFont val="Microsoft YaHei"/>
        <family val="2"/>
        <charset val="134"/>
      </rPr>
      <t xml:space="preserve">1.0</t>
    </r>
    <r>
      <rPr>
        <sz val="10"/>
        <rFont val="Noto Sans"/>
        <family val="2"/>
      </rPr>
      <t xml:space="preserve">蒸汽</t>
    </r>
  </si>
  <si>
    <t xml:space="preserve">甲醇一期合成</t>
  </si>
  <si>
    <r>
      <rPr>
        <sz val="10"/>
        <rFont val="Noto Sans"/>
        <family val="2"/>
      </rPr>
      <t xml:space="preserve">一期外管廊疏水阀，共</t>
    </r>
    <r>
      <rPr>
        <sz val="10"/>
        <rFont val="Microsoft YaHei"/>
        <family val="2"/>
        <charset val="134"/>
      </rPr>
      <t xml:space="preserve">12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内部</t>
    </r>
    <r>
      <rPr>
        <sz val="10"/>
        <rFont val="Microsoft YaHei"/>
        <family val="2"/>
        <charset val="134"/>
      </rPr>
      <t xml:space="preserve">0.65</t>
    </r>
    <r>
      <rPr>
        <sz val="10"/>
        <rFont val="Noto Sans"/>
        <family val="2"/>
      </rPr>
      <t xml:space="preserve">伴热蒸汽疏水阀，共</t>
    </r>
    <r>
      <rPr>
        <sz val="10"/>
        <rFont val="Microsoft YaHei"/>
        <family val="2"/>
        <charset val="134"/>
      </rPr>
      <t xml:space="preserve">23</t>
    </r>
    <r>
      <rPr>
        <sz val="10"/>
        <rFont val="Noto Sans"/>
        <family val="2"/>
      </rPr>
      <t xml:space="preserve">个</t>
    </r>
  </si>
  <si>
    <r>
      <rPr>
        <sz val="10"/>
        <rFont val="Microsoft YaHei"/>
        <family val="2"/>
        <charset val="134"/>
      </rPr>
      <t xml:space="preserve">0.35</t>
    </r>
    <r>
      <rPr>
        <sz val="10"/>
        <rFont val="Noto Sans"/>
        <family val="2"/>
      </rPr>
      <t xml:space="preserve">、</t>
    </r>
    <r>
      <rPr>
        <sz val="10"/>
        <rFont val="Microsoft YaHei"/>
        <family val="2"/>
        <charset val="134"/>
      </rPr>
      <t xml:space="preserve">0.65</t>
    </r>
    <r>
      <rPr>
        <sz val="10"/>
        <rFont val="Noto Sans"/>
        <family val="2"/>
      </rPr>
      <t xml:space="preserve">蒸汽</t>
    </r>
  </si>
  <si>
    <t xml:space="preserve">漏点消缺                </t>
  </si>
  <si>
    <t xml:space="preserve">装置区域</t>
  </si>
  <si>
    <t xml:space="preserve">抱箍安装时间</t>
  </si>
  <si>
    <t xml:space="preserve">泄漏点或夹具抱箍位置</t>
  </si>
  <si>
    <t xml:space="preserve">介质</t>
  </si>
  <si>
    <r>
      <rPr>
        <sz val="9"/>
        <rFont val="Noto Sans"/>
        <family val="2"/>
      </rPr>
      <t xml:space="preserve">温度</t>
    </r>
    <r>
      <rPr>
        <sz val="9"/>
        <rFont val="宋体"/>
        <family val="0"/>
        <charset val="134"/>
      </rPr>
      <t xml:space="preserve">/</t>
    </r>
    <r>
      <rPr>
        <sz val="9"/>
        <rFont val="仿宋"/>
        <family val="3"/>
        <charset val="134"/>
      </rPr>
      <t xml:space="preserve">℃</t>
    </r>
  </si>
  <si>
    <r>
      <rPr>
        <sz val="9"/>
        <rFont val="Noto Sans"/>
        <family val="2"/>
      </rPr>
      <t xml:space="preserve">压力</t>
    </r>
    <r>
      <rPr>
        <sz val="9"/>
        <rFont val="宋体"/>
        <family val="0"/>
        <charset val="134"/>
      </rPr>
      <t xml:space="preserve">/Mpa</t>
    </r>
  </si>
  <si>
    <r>
      <rPr>
        <sz val="9"/>
        <rFont val="Noto Sans"/>
        <family val="2"/>
      </rPr>
      <t xml:space="preserve">管径</t>
    </r>
    <r>
      <rPr>
        <sz val="9"/>
        <rFont val="宋体"/>
        <family val="0"/>
        <charset val="134"/>
      </rPr>
      <t xml:space="preserve">/DN</t>
    </r>
  </si>
  <si>
    <t xml:space="preserve">目前情况</t>
  </si>
  <si>
    <r>
      <rPr>
        <sz val="9"/>
        <rFont val="Noto Sans"/>
        <family val="2"/>
      </rPr>
      <t xml:space="preserve">风险评估（大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中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小）</t>
    </r>
  </si>
  <si>
    <t xml:space="preserve">是否受控</t>
  </si>
  <si>
    <t xml:space="preserve">彻底消缺措施</t>
  </si>
  <si>
    <t xml:space="preserve">是否列入大修项目</t>
  </si>
  <si>
    <t xml:space="preserve">抱箍牌号</t>
  </si>
  <si>
    <t xml:space="preserve">净化</t>
  </si>
  <si>
    <t xml:space="preserve">2023.6.25</t>
  </si>
  <si>
    <r>
      <rPr>
        <sz val="9"/>
        <rFont val="宋体"/>
        <family val="0"/>
        <charset val="134"/>
      </rPr>
      <t xml:space="preserve">P15203A</t>
    </r>
    <r>
      <rPr>
        <sz val="9"/>
        <rFont val="Noto Sans"/>
        <family val="2"/>
      </rPr>
      <t xml:space="preserve">冷泵阀阀芯卡死</t>
    </r>
  </si>
  <si>
    <t xml:space="preserve">DN20</t>
  </si>
  <si>
    <t xml:space="preserve">夹具将阀芯顶置全关状态</t>
  </si>
  <si>
    <t xml:space="preserve">小</t>
  </si>
  <si>
    <t xml:space="preserve">受控</t>
  </si>
  <si>
    <t xml:space="preserve">大修更换次焊接阀</t>
  </si>
  <si>
    <t xml:space="preserve">是</t>
  </si>
  <si>
    <t xml:space="preserve">2023.7.11</t>
  </si>
  <si>
    <r>
      <rPr>
        <sz val="9"/>
        <rFont val="Noto Sans"/>
        <family val="2"/>
      </rPr>
      <t xml:space="preserve">净化</t>
    </r>
    <r>
      <rPr>
        <sz val="9"/>
        <rFont val="宋体"/>
        <family val="0"/>
        <charset val="134"/>
      </rPr>
      <t xml:space="preserve">T15212</t>
    </r>
    <r>
      <rPr>
        <sz val="9"/>
        <rFont val="Noto Sans"/>
        <family val="2"/>
      </rPr>
      <t xml:space="preserve">废水管道管廊处</t>
    </r>
  </si>
  <si>
    <t xml:space="preserve">废水</t>
  </si>
  <si>
    <t xml:space="preserve">DN150</t>
  </si>
  <si>
    <t xml:space="preserve">抱箍</t>
  </si>
  <si>
    <t xml:space="preserve">大修补焊或更换管道</t>
  </si>
  <si>
    <t xml:space="preserve">除氧站</t>
  </si>
  <si>
    <t xml:space="preserve">2023.7.26</t>
  </si>
  <si>
    <r>
      <rPr>
        <sz val="9"/>
        <rFont val="宋体"/>
        <family val="0"/>
        <charset val="134"/>
      </rPr>
      <t xml:space="preserve">P30001</t>
    </r>
    <r>
      <rPr>
        <sz val="9"/>
        <rFont val="Noto Sans"/>
        <family val="2"/>
      </rPr>
      <t xml:space="preserve">出口流量孔板漏点已上抱箍</t>
    </r>
  </si>
  <si>
    <t xml:space="preserve">锅炉水</t>
  </si>
  <si>
    <t xml:space="preserve">DN80</t>
  </si>
  <si>
    <t xml:space="preserve">大修更换垫片检查法兰面</t>
  </si>
  <si>
    <t xml:space="preserve">变换</t>
  </si>
  <si>
    <t xml:space="preserve">2023.7.31</t>
  </si>
  <si>
    <r>
      <rPr>
        <sz val="9"/>
        <rFont val="宋体"/>
        <family val="0"/>
        <charset val="134"/>
      </rPr>
      <t xml:space="preserve">TV15103</t>
    </r>
    <r>
      <rPr>
        <sz val="9"/>
        <rFont val="Noto Sans"/>
        <family val="2"/>
      </rPr>
      <t xml:space="preserve">旁路阀后法兰</t>
    </r>
  </si>
  <si>
    <t xml:space="preserve">水煤气</t>
  </si>
  <si>
    <t xml:space="preserve">DN400</t>
  </si>
  <si>
    <t xml:space="preserve">大修检查法兰更换垫片及螺栓</t>
  </si>
  <si>
    <t xml:space="preserve">2023.8.9</t>
  </si>
  <si>
    <t xml:space="preserve">火炬管从南往北第一个弯头的前焊缝正下方</t>
  </si>
  <si>
    <t xml:space="preserve">火炬气</t>
  </si>
  <si>
    <t xml:space="preserve">DN900</t>
  </si>
  <si>
    <t xml:space="preserve">大修补焊</t>
  </si>
  <si>
    <t xml:space="preserve">2023.7.27</t>
  </si>
  <si>
    <r>
      <rPr>
        <sz val="10"/>
        <rFont val="宋体"/>
        <family val="0"/>
        <charset val="134"/>
      </rPr>
      <t xml:space="preserve">E15201</t>
    </r>
    <r>
      <rPr>
        <sz val="10"/>
        <rFont val="Noto Sans"/>
        <family val="2"/>
      </rPr>
      <t xml:space="preserve">尾气取样管线砂眼</t>
    </r>
  </si>
  <si>
    <t xml:space="preserve">尾气</t>
  </si>
  <si>
    <t xml:space="preserve">大修更换安全阀</t>
  </si>
  <si>
    <t xml:space="preserve">2023.9.4</t>
  </si>
  <si>
    <r>
      <rPr>
        <sz val="9"/>
        <rFont val="Noto Sans"/>
        <family val="2"/>
      </rPr>
      <t xml:space="preserve">变换东侧循环水总管砂眼</t>
    </r>
    <r>
      <rPr>
        <sz val="9"/>
        <rFont val="宋体"/>
        <family val="0"/>
        <charset val="134"/>
      </rPr>
      <t xml:space="preserve">DN1000</t>
    </r>
  </si>
  <si>
    <t xml:space="preserve">循环水</t>
  </si>
  <si>
    <t xml:space="preserve">DN1000</t>
  </si>
  <si>
    <r>
      <rPr>
        <sz val="9"/>
        <rFont val="Noto Sans"/>
        <family val="2"/>
      </rPr>
      <t xml:space="preserve">抱箍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补焊</t>
    </r>
  </si>
  <si>
    <t xml:space="preserve">择机更换一段管道</t>
  </si>
  <si>
    <t xml:space="preserve">2023.12.4</t>
  </si>
  <si>
    <r>
      <rPr>
        <sz val="9"/>
        <rFont val="Noto Sans"/>
        <family val="2"/>
      </rPr>
      <t xml:space="preserve">变换火炬放空管从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米管廊第一个弯头到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米管廊水平管第一个弯头共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处腐蚀焊缝</t>
    </r>
  </si>
  <si>
    <t xml:space="preserve">2023.12.6</t>
  </si>
  <si>
    <r>
      <rPr>
        <sz val="9"/>
        <rFont val="宋体"/>
        <family val="0"/>
        <charset val="134"/>
      </rPr>
      <t xml:space="preserve">LV15103</t>
    </r>
    <r>
      <rPr>
        <sz val="9"/>
        <rFont val="Noto Sans"/>
        <family val="2"/>
      </rPr>
      <t xml:space="preserve">后切阀门压盖</t>
    </r>
  </si>
  <si>
    <t xml:space="preserve">高温变换冷凝液</t>
  </si>
  <si>
    <t xml:space="preserve">DN200</t>
  </si>
  <si>
    <t xml:space="preserve">夹具</t>
  </si>
  <si>
    <t xml:space="preserve">大修更换阀门垫片</t>
  </si>
  <si>
    <t xml:space="preserve">二期净化</t>
  </si>
  <si>
    <t xml:space="preserve">2023.12.29</t>
  </si>
  <si>
    <r>
      <rPr>
        <sz val="9"/>
        <rFont val="宋体"/>
        <family val="0"/>
        <charset val="134"/>
      </rPr>
      <t xml:space="preserve">P215203</t>
    </r>
    <r>
      <rPr>
        <sz val="9"/>
        <rFont val="Noto Sans"/>
        <family val="2"/>
      </rPr>
      <t xml:space="preserve">排液导淋后管道弯头</t>
    </r>
  </si>
  <si>
    <t xml:space="preserve">DN50</t>
  </si>
  <si>
    <t xml:space="preserve">目前带压堵漏用密封组件</t>
  </si>
  <si>
    <t xml:space="preserve">2024.1.5</t>
  </si>
  <si>
    <r>
      <rPr>
        <sz val="9"/>
        <rFont val="Noto Sans"/>
        <family val="2"/>
      </rPr>
      <t xml:space="preserve">净化</t>
    </r>
    <r>
      <rPr>
        <sz val="9"/>
        <rFont val="宋体"/>
        <family val="0"/>
        <charset val="134"/>
      </rPr>
      <t xml:space="preserve">0.65MP</t>
    </r>
    <r>
      <rPr>
        <sz val="9"/>
        <rFont val="Noto Sans"/>
        <family val="2"/>
      </rPr>
      <t xml:space="preserve">蒸汽导淋阀本体砂眼</t>
    </r>
  </si>
  <si>
    <t xml:space="preserve">蒸汽</t>
  </si>
  <si>
    <t xml:space="preserve">大修更换阀门</t>
  </si>
  <si>
    <t xml:space="preserve">2024.2.14</t>
  </si>
  <si>
    <r>
      <rPr>
        <sz val="9"/>
        <rFont val="宋体"/>
        <family val="0"/>
        <charset val="134"/>
      </rPr>
      <t xml:space="preserve">E215110B</t>
    </r>
    <r>
      <rPr>
        <sz val="9"/>
        <rFont val="Noto Sans"/>
        <family val="2"/>
      </rPr>
      <t xml:space="preserve">出口管焊缝砂眼</t>
    </r>
  </si>
  <si>
    <t xml:space="preserve">含氨废水</t>
  </si>
  <si>
    <t xml:space="preserve">DN100</t>
  </si>
  <si>
    <t xml:space="preserve">大修更换管道</t>
  </si>
  <si>
    <t xml:space="preserve">2024.3.3</t>
  </si>
  <si>
    <r>
      <rPr>
        <sz val="9"/>
        <rFont val="宋体"/>
        <family val="0"/>
        <charset val="134"/>
      </rPr>
      <t xml:space="preserve">152LV053</t>
    </r>
    <r>
      <rPr>
        <sz val="9"/>
        <rFont val="Noto Sans"/>
        <family val="2"/>
      </rPr>
      <t xml:space="preserve">旁路阀前法兰焊缝及管道</t>
    </r>
    <r>
      <rPr>
        <sz val="9"/>
        <rFont val="宋体"/>
        <family val="0"/>
        <charset val="134"/>
      </rPr>
      <t xml:space="preserve">DN25</t>
    </r>
    <r>
      <rPr>
        <sz val="9"/>
        <rFont val="Noto Sans"/>
        <family val="2"/>
      </rPr>
      <t xml:space="preserve">腐蚀泄漏</t>
    </r>
  </si>
  <si>
    <t xml:space="preserve">2024.3.18</t>
  </si>
  <si>
    <r>
      <rPr>
        <sz val="9"/>
        <rFont val="Noto Sans"/>
        <family val="2"/>
      </rPr>
      <t xml:space="preserve">甲醇二期</t>
    </r>
    <r>
      <rPr>
        <sz val="9"/>
        <rFont val="宋体"/>
        <family val="0"/>
        <charset val="134"/>
      </rPr>
      <t xml:space="preserve">0.65</t>
    </r>
    <r>
      <rPr>
        <sz val="9"/>
        <rFont val="Noto Sans"/>
        <family val="2"/>
      </rPr>
      <t xml:space="preserve">蒸汽法兰</t>
    </r>
  </si>
  <si>
    <t xml:space="preserve">2024.4.26</t>
  </si>
  <si>
    <r>
      <rPr>
        <sz val="9"/>
        <rFont val="宋体"/>
        <family val="0"/>
        <charset val="134"/>
      </rPr>
      <t xml:space="preserve">T215209</t>
    </r>
    <r>
      <rPr>
        <sz val="9"/>
        <rFont val="Noto Sans"/>
        <family val="2"/>
      </rPr>
      <t xml:space="preserve">液位变送器下口，根部阀前变径焊缝泄漏</t>
    </r>
  </si>
  <si>
    <t xml:space="preserve">甲醇水</t>
  </si>
  <si>
    <t xml:space="preserve">DN15</t>
  </si>
  <si>
    <t xml:space="preserve">2024.6.6</t>
  </si>
  <si>
    <r>
      <rPr>
        <sz val="9"/>
        <rFont val="Noto Sans"/>
        <family val="2"/>
      </rPr>
      <t xml:space="preserve">一期</t>
    </r>
    <r>
      <rPr>
        <sz val="9"/>
        <rFont val="宋体"/>
        <family val="0"/>
        <charset val="134"/>
      </rPr>
      <t xml:space="preserve">T15205 1.0</t>
    </r>
    <r>
      <rPr>
        <sz val="9"/>
        <rFont val="Noto Sans"/>
        <family val="2"/>
      </rPr>
      <t xml:space="preserve">蒸汽冷凝液管线本体砂眼</t>
    </r>
  </si>
  <si>
    <t xml:space="preserve">冷凝液</t>
  </si>
  <si>
    <t xml:space="preserve">2024.6.27</t>
  </si>
  <si>
    <t xml:space="preserve">甲醇厂净化蒸汽冷凝水管堵漏</t>
  </si>
  <si>
    <t xml:space="preserve">水</t>
  </si>
  <si>
    <t xml:space="preserve">2024.7.18</t>
  </si>
  <si>
    <t xml:space="preserve">甲醇厂净化含氨废水管道堵漏</t>
  </si>
  <si>
    <t xml:space="preserve">2024.7.24</t>
  </si>
  <si>
    <r>
      <rPr>
        <sz val="9"/>
        <rFont val="宋体"/>
        <family val="0"/>
        <charset val="134"/>
      </rPr>
      <t xml:space="preserve">MV15105</t>
    </r>
    <r>
      <rPr>
        <sz val="9"/>
        <rFont val="Noto Sans"/>
        <family val="2"/>
      </rPr>
      <t xml:space="preserve">后法兰泄漏</t>
    </r>
  </si>
  <si>
    <t xml:space="preserve">原料气</t>
  </si>
  <si>
    <t xml:space="preserve">中</t>
  </si>
  <si>
    <t xml:space="preserve">二期变换</t>
  </si>
  <si>
    <t xml:space="preserve">2024.8.13</t>
  </si>
  <si>
    <r>
      <rPr>
        <sz val="9"/>
        <rFont val="Noto Sans"/>
        <family val="2"/>
      </rPr>
      <t xml:space="preserve">度</t>
    </r>
    <r>
      <rPr>
        <sz val="9"/>
        <rFont val="宋体"/>
        <family val="0"/>
        <charset val="134"/>
      </rPr>
      <t xml:space="preserve">TV215103 </t>
    </r>
    <r>
      <rPr>
        <sz val="9"/>
        <rFont val="Noto Sans"/>
        <family val="2"/>
      </rPr>
      <t xml:space="preserve">旁路阀后法兰抱箍处漏</t>
    </r>
  </si>
  <si>
    <t xml:space="preserve">DN250</t>
  </si>
  <si>
    <t xml:space="preserve">2024.10.15</t>
  </si>
  <si>
    <t xml:space="preserve">一号低压废锅去消音器本体法兰漏</t>
  </si>
  <si>
    <t xml:space="preserve">大修更换垫片，检查密封面</t>
  </si>
  <si>
    <t xml:space="preserve">2024.10.22</t>
  </si>
  <si>
    <r>
      <rPr>
        <sz val="9"/>
        <rFont val="宋体"/>
        <family val="0"/>
        <charset val="134"/>
      </rPr>
      <t xml:space="preserve">LV162</t>
    </r>
    <r>
      <rPr>
        <sz val="9"/>
        <rFont val="Noto Sans"/>
        <family val="2"/>
      </rPr>
      <t xml:space="preserve">出口管道焊缝砂眼</t>
    </r>
  </si>
  <si>
    <t xml:space="preserve">2024.11.20</t>
  </si>
  <si>
    <t xml:space="preserve">二期变换汽提塔压力变送器导压管根部阀前焊缝处泄漏</t>
  </si>
  <si>
    <t xml:space="preserve">汽提气</t>
  </si>
  <si>
    <t xml:space="preserve">2024.11.22</t>
  </si>
  <si>
    <r>
      <rPr>
        <sz val="9"/>
        <rFont val="Noto Sans"/>
        <family val="2"/>
      </rPr>
      <t xml:space="preserve">硫回收</t>
    </r>
    <r>
      <rPr>
        <sz val="9"/>
        <rFont val="宋体"/>
        <family val="0"/>
        <charset val="134"/>
      </rPr>
      <t xml:space="preserve">E1</t>
    </r>
    <r>
      <rPr>
        <sz val="9"/>
        <rFont val="Noto Sans"/>
        <family val="2"/>
      </rPr>
      <t xml:space="preserve">到</t>
    </r>
    <r>
      <rPr>
        <sz val="9"/>
        <rFont val="宋体"/>
        <family val="0"/>
        <charset val="134"/>
      </rPr>
      <t xml:space="preserve">D3</t>
    </r>
    <r>
      <rPr>
        <sz val="9"/>
        <rFont val="Noto Sans"/>
        <family val="2"/>
      </rPr>
      <t xml:space="preserve">管道弯头泄漏</t>
    </r>
  </si>
  <si>
    <t xml:space="preserve">二期净化蒸汽伴热</t>
  </si>
  <si>
    <r>
      <rPr>
        <sz val="9"/>
        <rFont val="Noto Sans"/>
        <family val="2"/>
      </rPr>
      <t xml:space="preserve">二期双减</t>
    </r>
    <r>
      <rPr>
        <sz val="9"/>
        <rFont val="宋体"/>
        <family val="0"/>
        <charset val="134"/>
      </rPr>
      <t xml:space="preserve">1.0</t>
    </r>
    <r>
      <rPr>
        <sz val="9"/>
        <rFont val="Noto Sans"/>
        <family val="2"/>
      </rPr>
      <t xml:space="preserve">蒸汽法兰泄漏</t>
    </r>
  </si>
  <si>
    <t xml:space="preserve">2024.12.13</t>
  </si>
  <si>
    <t xml:space="preserve">汽提塔安全阀根部阀前 法兰焊缝泄漏</t>
  </si>
  <si>
    <t xml:space="preserve">大修更换管道或补焊</t>
  </si>
  <si>
    <t xml:space="preserve">甲醇净化</t>
  </si>
  <si>
    <r>
      <rPr>
        <sz val="9"/>
        <rFont val="Noto Sans"/>
        <family val="2"/>
      </rPr>
      <t xml:space="preserve">伴热蒸汽及水汽导淋漏点，共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处</t>
    </r>
  </si>
  <si>
    <t xml:space="preserve">DN15/DN25</t>
  </si>
  <si>
    <t xml:space="preserve">安全阀一览表</t>
  </si>
  <si>
    <t xml:space="preserve">部门</t>
  </si>
  <si>
    <t xml:space="preserve">岗位</t>
  </si>
  <si>
    <t xml:space="preserve">位号</t>
  </si>
  <si>
    <t xml:space="preserve">型号</t>
  </si>
  <si>
    <r>
      <rPr>
        <sz val="10"/>
        <color rgb="FF000000"/>
        <rFont val="Noto Sans"/>
        <family val="2"/>
      </rPr>
      <t xml:space="preserve">工作压力</t>
    </r>
    <r>
      <rPr>
        <sz val="10"/>
        <color rgb="FF000000"/>
        <rFont val="宋体"/>
        <family val="0"/>
        <charset val="134"/>
      </rPr>
      <t xml:space="preserve">(Mpa)</t>
    </r>
  </si>
  <si>
    <r>
      <rPr>
        <sz val="10"/>
        <color rgb="FF000000"/>
        <rFont val="Noto Sans"/>
        <family val="2"/>
      </rPr>
      <t xml:space="preserve">调校压力</t>
    </r>
    <r>
      <rPr>
        <sz val="10"/>
        <color rgb="FF000000"/>
        <rFont val="宋体"/>
        <family val="0"/>
        <charset val="134"/>
      </rPr>
      <t xml:space="preserve">(Mpa)</t>
    </r>
  </si>
  <si>
    <t xml:space="preserve">上次调校时间</t>
  </si>
  <si>
    <t xml:space="preserve">调校结果</t>
  </si>
  <si>
    <t xml:space="preserve">下次调校时间</t>
  </si>
  <si>
    <t xml:space="preserve">安装部位</t>
  </si>
  <si>
    <t xml:space="preserve">是否可以不停车时校验</t>
  </si>
  <si>
    <t xml:space="preserve">有无根部阀</t>
  </si>
  <si>
    <t xml:space="preserve">是否连通火炬线</t>
  </si>
  <si>
    <t xml:space="preserve">根部阀是否有铅封</t>
  </si>
  <si>
    <t xml:space="preserve">检验报告编号</t>
  </si>
  <si>
    <t xml:space="preserve">备注（是否需要登高，高度多少米）</t>
  </si>
  <si>
    <t xml:space="preserve">所属班组</t>
  </si>
  <si>
    <t xml:space="preserve">甲醇厂</t>
  </si>
  <si>
    <t xml:space="preserve">SV15101A</t>
  </si>
  <si>
    <t xml:space="preserve">HTO-03aCC </t>
  </si>
  <si>
    <t xml:space="preserve">10"</t>
  </si>
  <si>
    <t xml:space="preserve">中压蒸汽</t>
  </si>
  <si>
    <t xml:space="preserve">2024.4.10</t>
  </si>
  <si>
    <t xml:space="preserve">合格</t>
  </si>
  <si>
    <t xml:space="preserve">2025.4.9</t>
  </si>
  <si>
    <r>
      <rPr>
        <sz val="10"/>
        <color rgb="FF000000"/>
        <rFont val="Noto Sans"/>
        <family val="2"/>
      </rPr>
      <t xml:space="preserve">中压废锅</t>
    </r>
    <r>
      <rPr>
        <sz val="10"/>
        <color rgb="FF000000"/>
        <rFont val="宋体"/>
        <family val="0"/>
        <charset val="134"/>
      </rPr>
      <t xml:space="preserve">(E15102)</t>
    </r>
    <r>
      <rPr>
        <sz val="10"/>
        <color rgb="FF000000"/>
        <rFont val="Noto Sans"/>
        <family val="2"/>
      </rPr>
      <t xml:space="preserve">安全阀</t>
    </r>
  </si>
  <si>
    <t xml:space="preserve">有</t>
  </si>
  <si>
    <t xml:space="preserve">否</t>
  </si>
  <si>
    <t xml:space="preserve">XYAFZ2024-6529</t>
  </si>
  <si>
    <r>
      <rPr>
        <sz val="12"/>
        <color rgb="FF000000"/>
        <rFont val="Noto Sans"/>
        <family val="2"/>
      </rPr>
      <t xml:space="preserve">平台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米</t>
    </r>
  </si>
  <si>
    <t xml:space="preserve">净化班组</t>
  </si>
  <si>
    <t xml:space="preserve">SV15101B</t>
  </si>
  <si>
    <t xml:space="preserve">XYAFZ2024-6530</t>
  </si>
  <si>
    <t xml:space="preserve">SV15102A</t>
  </si>
  <si>
    <t xml:space="preserve">HTO-01CC </t>
  </si>
  <si>
    <t xml:space="preserve">低压蒸汽</t>
  </si>
  <si>
    <r>
      <rPr>
        <sz val="10"/>
        <color rgb="FF000000"/>
        <rFont val="宋体"/>
        <family val="0"/>
        <charset val="134"/>
      </rPr>
      <t xml:space="preserve">1#</t>
    </r>
    <r>
      <rPr>
        <sz val="10"/>
        <color rgb="FF000000"/>
        <rFont val="Noto Sans"/>
        <family val="2"/>
      </rPr>
      <t xml:space="preserve">低压废锅（</t>
    </r>
    <r>
      <rPr>
        <sz val="10"/>
        <color rgb="FF000000"/>
        <rFont val="宋体"/>
        <family val="0"/>
        <charset val="134"/>
      </rPr>
      <t xml:space="preserve">E15103</t>
    </r>
    <r>
      <rPr>
        <sz val="10"/>
        <color rgb="FF000000"/>
        <rFont val="Noto Sans"/>
        <family val="2"/>
      </rPr>
      <t xml:space="preserve">）安全阀</t>
    </r>
  </si>
  <si>
    <t xml:space="preserve">XYAFZ2024-6525</t>
  </si>
  <si>
    <t xml:space="preserve">SV15102B</t>
  </si>
  <si>
    <t xml:space="preserve">XYAFZ2024-6531</t>
  </si>
  <si>
    <t xml:space="preserve">SV15103A</t>
  </si>
  <si>
    <r>
      <rPr>
        <sz val="10"/>
        <color rgb="FF000000"/>
        <rFont val="宋体"/>
        <family val="0"/>
        <charset val="134"/>
      </rPr>
      <t xml:space="preserve">2#</t>
    </r>
    <r>
      <rPr>
        <sz val="10"/>
        <color rgb="FF000000"/>
        <rFont val="Noto Sans"/>
        <family val="2"/>
      </rPr>
      <t xml:space="preserve">低压废锅（</t>
    </r>
    <r>
      <rPr>
        <sz val="10"/>
        <color rgb="FF000000"/>
        <rFont val="宋体"/>
        <family val="0"/>
        <charset val="134"/>
      </rPr>
      <t xml:space="preserve">E15104</t>
    </r>
    <r>
      <rPr>
        <sz val="10"/>
        <color rgb="FF000000"/>
        <rFont val="Noto Sans"/>
        <family val="2"/>
      </rPr>
      <t xml:space="preserve">）安全阀</t>
    </r>
  </si>
  <si>
    <t xml:space="preserve">XYAFZ2024-6526</t>
  </si>
  <si>
    <t xml:space="preserve">SV15103B</t>
  </si>
  <si>
    <t xml:space="preserve">XYAFZ2024-6527</t>
  </si>
  <si>
    <t xml:space="preserve">SV15104</t>
  </si>
  <si>
    <t xml:space="preserve">HTO-03SB </t>
  </si>
  <si>
    <t xml:space="preserve">除盐水</t>
  </si>
  <si>
    <r>
      <rPr>
        <sz val="10"/>
        <color rgb="FF000000"/>
        <rFont val="Noto Sans"/>
        <family val="2"/>
      </rPr>
      <t xml:space="preserve">除盐水再热器（</t>
    </r>
    <r>
      <rPr>
        <sz val="10"/>
        <color rgb="FF000000"/>
        <rFont val="宋体"/>
        <family val="0"/>
        <charset val="134"/>
      </rPr>
      <t xml:space="preserve">E15105</t>
    </r>
    <r>
      <rPr>
        <sz val="10"/>
        <color rgb="FF000000"/>
        <rFont val="Noto Sans"/>
        <family val="2"/>
      </rPr>
      <t xml:space="preserve">）壳程出口安全阀</t>
    </r>
  </si>
  <si>
    <t xml:space="preserve">XYAFZ2024-6528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米</t>
    </r>
  </si>
  <si>
    <t xml:space="preserve">SV15105</t>
  </si>
  <si>
    <r>
      <rPr>
        <sz val="10"/>
        <color rgb="FF000000"/>
        <rFont val="宋体"/>
        <family val="0"/>
        <charset val="134"/>
      </rPr>
      <t xml:space="preserve">1#</t>
    </r>
    <r>
      <rPr>
        <sz val="10"/>
        <color rgb="FF000000"/>
        <rFont val="Noto Sans"/>
        <family val="2"/>
      </rPr>
      <t xml:space="preserve">除盐水预热器（</t>
    </r>
    <r>
      <rPr>
        <sz val="10"/>
        <color rgb="FF000000"/>
        <rFont val="宋体"/>
        <family val="0"/>
        <charset val="134"/>
      </rPr>
      <t xml:space="preserve">E15106</t>
    </r>
    <r>
      <rPr>
        <sz val="10"/>
        <color rgb="FF000000"/>
        <rFont val="Noto Sans"/>
        <family val="2"/>
      </rPr>
      <t xml:space="preserve">）壳程出口安全阀</t>
    </r>
  </si>
  <si>
    <t xml:space="preserve">XYAFZ2024-6532</t>
  </si>
  <si>
    <t xml:space="preserve">SV15106</t>
  </si>
  <si>
    <r>
      <rPr>
        <sz val="10"/>
        <color rgb="FF000000"/>
        <rFont val="宋体"/>
        <family val="0"/>
        <charset val="134"/>
      </rPr>
      <t xml:space="preserve">2#</t>
    </r>
    <r>
      <rPr>
        <sz val="10"/>
        <color rgb="FF000000"/>
        <rFont val="Noto Sans"/>
        <family val="2"/>
      </rPr>
      <t xml:space="preserve">除盐水预热器（</t>
    </r>
    <r>
      <rPr>
        <sz val="10"/>
        <color rgb="FF000000"/>
        <rFont val="宋体"/>
        <family val="0"/>
        <charset val="134"/>
      </rPr>
      <t xml:space="preserve">E15107</t>
    </r>
    <r>
      <rPr>
        <sz val="10"/>
        <color rgb="FF000000"/>
        <rFont val="Noto Sans"/>
        <family val="2"/>
      </rPr>
      <t xml:space="preserve">）壳程出口安全阀</t>
    </r>
  </si>
  <si>
    <t xml:space="preserve">XYAFZ2024-6533</t>
  </si>
  <si>
    <t xml:space="preserve">SV15107</t>
  </si>
  <si>
    <t xml:space="preserve">HTO-01CB </t>
  </si>
  <si>
    <t xml:space="preserve"> 8"</t>
  </si>
  <si>
    <t xml:space="preserve">循环冷却水</t>
  </si>
  <si>
    <r>
      <rPr>
        <sz val="10"/>
        <color rgb="FF000000"/>
        <rFont val="Noto Sans"/>
        <family val="2"/>
      </rPr>
      <t xml:space="preserve">变换气水冷器（</t>
    </r>
    <r>
      <rPr>
        <sz val="10"/>
        <color rgb="FF000000"/>
        <rFont val="宋体"/>
        <family val="0"/>
        <charset val="134"/>
      </rPr>
      <t xml:space="preserve">E15108</t>
    </r>
    <r>
      <rPr>
        <sz val="10"/>
        <color rgb="FF000000"/>
        <rFont val="Noto Sans"/>
        <family val="2"/>
      </rPr>
      <t xml:space="preserve">）壳程出口安全阀</t>
    </r>
  </si>
  <si>
    <t xml:space="preserve">XYAFZ2024-6534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米</t>
    </r>
  </si>
  <si>
    <t xml:space="preserve">SV15108</t>
  </si>
  <si>
    <t xml:space="preserve">2024.4.11</t>
  </si>
  <si>
    <t xml:space="preserve">2025.4.10</t>
  </si>
  <si>
    <r>
      <rPr>
        <sz val="10"/>
        <color rgb="FF000000"/>
        <rFont val="Noto Sans"/>
        <family val="2"/>
      </rPr>
      <t xml:space="preserve">煤气水冷器（</t>
    </r>
    <r>
      <rPr>
        <sz val="10"/>
        <color rgb="FF000000"/>
        <rFont val="宋体"/>
        <family val="0"/>
        <charset val="134"/>
      </rPr>
      <t xml:space="preserve">E15109</t>
    </r>
    <r>
      <rPr>
        <sz val="10"/>
        <color rgb="FF000000"/>
        <rFont val="Noto Sans"/>
        <family val="2"/>
      </rPr>
      <t xml:space="preserve">）壳程出口安全阀</t>
    </r>
  </si>
  <si>
    <t xml:space="preserve">XYAFZ2024-6535</t>
  </si>
  <si>
    <t xml:space="preserve">SV15109</t>
  </si>
  <si>
    <r>
      <rPr>
        <sz val="10"/>
        <color rgb="FF000000"/>
        <rFont val="Noto Sans"/>
        <family val="2"/>
      </rPr>
      <t xml:space="preserve">汽提气水冷器（</t>
    </r>
    <r>
      <rPr>
        <sz val="10"/>
        <color rgb="FF000000"/>
        <rFont val="宋体"/>
        <family val="0"/>
        <charset val="134"/>
      </rPr>
      <t xml:space="preserve">E15110</t>
    </r>
    <r>
      <rPr>
        <sz val="10"/>
        <color rgb="FF000000"/>
        <rFont val="Noto Sans"/>
        <family val="2"/>
      </rPr>
      <t xml:space="preserve">）壳程出口安全阀</t>
    </r>
  </si>
  <si>
    <t xml:space="preserve">XYAFZ2024-6536</t>
  </si>
  <si>
    <t xml:space="preserve">SV15110</t>
  </si>
  <si>
    <t xml:space="preserve">HTB-01SB </t>
  </si>
  <si>
    <t xml:space="preserve">3"</t>
  </si>
  <si>
    <r>
      <rPr>
        <sz val="10"/>
        <color rgb="FF000000"/>
        <rFont val="Noto Sans"/>
        <family val="2"/>
      </rPr>
      <t xml:space="preserve">汽提塔</t>
    </r>
    <r>
      <rPr>
        <sz val="10"/>
        <color rgb="FF000000"/>
        <rFont val="宋体"/>
        <family val="0"/>
        <charset val="134"/>
      </rPr>
      <t xml:space="preserve">(C15101)</t>
    </r>
    <r>
      <rPr>
        <sz val="10"/>
        <color rgb="FF000000"/>
        <rFont val="Noto Sans"/>
        <family val="2"/>
      </rPr>
      <t xml:space="preserve">安全阀</t>
    </r>
  </si>
  <si>
    <t xml:space="preserve">XYAFZ2024-6537</t>
  </si>
  <si>
    <r>
      <rPr>
        <sz val="12"/>
        <color rgb="FF000000"/>
        <rFont val="Noto Sans"/>
        <family val="2"/>
      </rPr>
      <t xml:space="preserve">上塔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米</t>
    </r>
  </si>
  <si>
    <t xml:space="preserve">PSV001C</t>
  </si>
  <si>
    <t xml:space="preserve"> HTO-01CC</t>
  </si>
  <si>
    <t xml:space="preserve">8"</t>
  </si>
  <si>
    <t xml:space="preserve">除氧器顶</t>
  </si>
  <si>
    <t xml:space="preserve">XYAFZ2024-6538</t>
  </si>
  <si>
    <t xml:space="preserve">PSV001A</t>
  </si>
  <si>
    <t xml:space="preserve">HTO-01CC</t>
  </si>
  <si>
    <t xml:space="preserve">除氧器东</t>
  </si>
  <si>
    <t xml:space="preserve">XYAFZ2024-6539</t>
  </si>
  <si>
    <t xml:space="preserve">PSV001B</t>
  </si>
  <si>
    <t xml:space="preserve">除氧器西</t>
  </si>
  <si>
    <t xml:space="preserve">XYAFZ2024-6540</t>
  </si>
  <si>
    <t xml:space="preserve">SV-15111A</t>
  </si>
  <si>
    <t xml:space="preserve">HTGS-15C </t>
  </si>
  <si>
    <t xml:space="preserve">煤气、蒸汽混合气</t>
  </si>
  <si>
    <r>
      <rPr>
        <sz val="10"/>
        <color rgb="FF000000"/>
        <rFont val="Noto Sans"/>
        <family val="2"/>
      </rPr>
      <t xml:space="preserve">煤气进原料气分离器（</t>
    </r>
    <r>
      <rPr>
        <sz val="10"/>
        <color rgb="FF000000"/>
        <rFont val="宋体"/>
        <family val="0"/>
        <charset val="134"/>
      </rPr>
      <t xml:space="preserve">S15101</t>
    </r>
    <r>
      <rPr>
        <sz val="10"/>
        <color rgb="FF000000"/>
        <rFont val="Noto Sans"/>
        <family val="2"/>
      </rPr>
      <t xml:space="preserve">）进口安全阀</t>
    </r>
  </si>
  <si>
    <t xml:space="preserve">XYAFZ2024-6541</t>
  </si>
  <si>
    <r>
      <rPr>
        <sz val="12"/>
        <color rgb="FF000000"/>
        <rFont val="Noto Sans"/>
        <family val="2"/>
      </rPr>
      <t xml:space="preserve">大平台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米</t>
    </r>
  </si>
  <si>
    <t xml:space="preserve"> </t>
  </si>
  <si>
    <t xml:space="preserve">SV-15111B</t>
  </si>
  <si>
    <t xml:space="preserve">XYAFZ2024-6542</t>
  </si>
  <si>
    <t xml:space="preserve">SV-15111C</t>
  </si>
  <si>
    <t xml:space="preserve">XYAFZ2024-6543</t>
  </si>
  <si>
    <t xml:space="preserve">SV-15111D</t>
  </si>
  <si>
    <t xml:space="preserve">XYAFZ2024-6544</t>
  </si>
  <si>
    <t xml:space="preserve">152SV001</t>
  </si>
  <si>
    <t xml:space="preserve">HTB-03CLB </t>
  </si>
  <si>
    <t xml:space="preserve">Feed Gas(g)</t>
  </si>
  <si>
    <t xml:space="preserve">2024.4.12</t>
  </si>
  <si>
    <t xml:space="preserve">2025.4.11</t>
  </si>
  <si>
    <r>
      <rPr>
        <sz val="10"/>
        <color rgb="FF000000"/>
        <rFont val="Noto Sans"/>
        <family val="2"/>
      </rPr>
      <t xml:space="preserve">氨冷器（</t>
    </r>
    <r>
      <rPr>
        <sz val="10"/>
        <color rgb="FF000000"/>
        <rFont val="宋体"/>
        <family val="0"/>
        <charset val="134"/>
      </rPr>
      <t xml:space="preserve">E15228</t>
    </r>
    <r>
      <rPr>
        <sz val="10"/>
        <color rgb="FF000000"/>
        <rFont val="Noto Sans"/>
        <family val="2"/>
      </rPr>
      <t xml:space="preserve">）气氨放空</t>
    </r>
  </si>
  <si>
    <t xml:space="preserve">XYAFZ2024-6550</t>
  </si>
  <si>
    <r>
      <rPr>
        <sz val="12"/>
        <color rgb="FF000000"/>
        <rFont val="宋体"/>
        <family val="0"/>
        <charset val="134"/>
      </rPr>
      <t xml:space="preserve">2.5</t>
    </r>
    <r>
      <rPr>
        <sz val="12"/>
        <color rgb="FF000000"/>
        <rFont val="Noto Sans"/>
        <family val="2"/>
      </rPr>
      <t xml:space="preserve">米</t>
    </r>
  </si>
  <si>
    <t xml:space="preserve">152SV002</t>
  </si>
  <si>
    <t xml:space="preserve">HTO-06NB </t>
  </si>
  <si>
    <r>
      <rPr>
        <sz val="10"/>
        <color rgb="FF000000"/>
        <rFont val="Noto Sans"/>
        <family val="2"/>
      </rPr>
      <t xml:space="preserve">变换气氨洗塔（</t>
    </r>
    <r>
      <rPr>
        <sz val="10"/>
        <color rgb="FF000000"/>
        <rFont val="宋体"/>
        <family val="0"/>
        <charset val="134"/>
      </rPr>
      <t xml:space="preserve">T15208</t>
    </r>
    <r>
      <rPr>
        <sz val="10"/>
        <color rgb="FF000000"/>
        <rFont val="Noto Sans"/>
        <family val="2"/>
      </rPr>
      <t xml:space="preserve">）气相放空</t>
    </r>
  </si>
  <si>
    <t xml:space="preserve">XYAFZ2024-6551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楼</t>
    </r>
  </si>
  <si>
    <t xml:space="preserve">152SV003</t>
  </si>
  <si>
    <t xml:space="preserve">Syngas(g)</t>
  </si>
  <si>
    <r>
      <rPr>
        <sz val="10"/>
        <color rgb="FF000000"/>
        <rFont val="Noto Sans"/>
        <family val="2"/>
      </rPr>
      <t xml:space="preserve">变换气洗涤塔（</t>
    </r>
    <r>
      <rPr>
        <sz val="10"/>
        <color rgb="FF000000"/>
        <rFont val="宋体"/>
        <family val="0"/>
        <charset val="134"/>
      </rPr>
      <t xml:space="preserve">T15201</t>
    </r>
    <r>
      <rPr>
        <sz val="10"/>
        <color rgb="FF000000"/>
        <rFont val="Noto Sans"/>
        <family val="2"/>
      </rPr>
      <t xml:space="preserve">）气相放空</t>
    </r>
  </si>
  <si>
    <t xml:space="preserve">XYAFZ2024-6552</t>
  </si>
  <si>
    <t xml:space="preserve">152SV004</t>
  </si>
  <si>
    <t xml:space="preserve">HTB-06NB </t>
  </si>
  <si>
    <r>
      <rPr>
        <sz val="10"/>
        <color rgb="FF000000"/>
        <rFont val="Noto Sans"/>
        <family val="2"/>
      </rPr>
      <t xml:space="preserve">洗涤塔（</t>
    </r>
    <r>
      <rPr>
        <sz val="10"/>
        <color rgb="FF000000"/>
        <rFont val="宋体"/>
        <family val="0"/>
        <charset val="134"/>
      </rPr>
      <t xml:space="preserve">T15210</t>
    </r>
    <r>
      <rPr>
        <sz val="10"/>
        <color rgb="FF000000"/>
        <rFont val="Noto Sans"/>
        <family val="2"/>
      </rPr>
      <t xml:space="preserve">）气相放空</t>
    </r>
  </si>
  <si>
    <t xml:space="preserve">XYAFZ2024-6553</t>
  </si>
  <si>
    <t xml:space="preserve">152SV005</t>
  </si>
  <si>
    <t xml:space="preserve">HTO-01NB  </t>
  </si>
  <si>
    <r>
      <rPr>
        <sz val="10"/>
        <color rgb="FF000000"/>
        <rFont val="宋体"/>
        <family val="0"/>
        <charset val="134"/>
      </rPr>
      <t xml:space="preserve">T15208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宋体"/>
        <family val="0"/>
        <charset val="134"/>
      </rPr>
      <t xml:space="preserve">T15209</t>
    </r>
    <r>
      <rPr>
        <sz val="10"/>
        <color rgb="FF000000"/>
        <rFont val="Noto Sans"/>
        <family val="2"/>
      </rPr>
      <t xml:space="preserve">含氨废水总管线</t>
    </r>
  </si>
  <si>
    <t xml:space="preserve">XYAFZ2024-6554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楼</t>
    </r>
  </si>
  <si>
    <t xml:space="preserve">152SV006</t>
  </si>
  <si>
    <t xml:space="preserve">HTO-06NB  </t>
  </si>
  <si>
    <t xml:space="preserve">Rich MEOH(l)</t>
  </si>
  <si>
    <r>
      <rPr>
        <sz val="10"/>
        <color rgb="FF000000"/>
        <rFont val="Noto Sans"/>
        <family val="2"/>
      </rPr>
      <t xml:space="preserve">半贫甲醇泵（</t>
    </r>
    <r>
      <rPr>
        <sz val="10"/>
        <color rgb="FF000000"/>
        <rFont val="宋体"/>
        <family val="0"/>
        <charset val="134"/>
      </rPr>
      <t xml:space="preserve">P15208A</t>
    </r>
    <r>
      <rPr>
        <sz val="10"/>
        <color rgb="FF000000"/>
        <rFont val="Noto Sans"/>
        <family val="2"/>
      </rPr>
      <t xml:space="preserve">）出口</t>
    </r>
  </si>
  <si>
    <t xml:space="preserve">XYAFZ2024-6555</t>
  </si>
  <si>
    <t xml:space="preserve">152SV007</t>
  </si>
  <si>
    <t xml:space="preserve">HTO-09NB  </t>
  </si>
  <si>
    <r>
      <rPr>
        <sz val="10"/>
        <color rgb="FF000000"/>
        <rFont val="Noto Sans"/>
        <family val="2"/>
      </rPr>
      <t xml:space="preserve">半贫甲醇泵（</t>
    </r>
    <r>
      <rPr>
        <sz val="10"/>
        <color rgb="FF000000"/>
        <rFont val="宋体"/>
        <family val="0"/>
        <charset val="134"/>
      </rPr>
      <t xml:space="preserve">P15208B</t>
    </r>
    <r>
      <rPr>
        <sz val="10"/>
        <color rgb="FF000000"/>
        <rFont val="Noto Sans"/>
        <family val="2"/>
      </rPr>
      <t xml:space="preserve">）出口</t>
    </r>
  </si>
  <si>
    <t xml:space="preserve">XYAFZ2024-6556</t>
  </si>
  <si>
    <t xml:space="preserve">152SV008</t>
  </si>
  <si>
    <t xml:space="preserve">HTO-01NB </t>
  </si>
  <si>
    <r>
      <rPr>
        <sz val="10"/>
        <color rgb="FF000000"/>
        <rFont val="Noto Sans"/>
        <family val="2"/>
      </rPr>
      <t xml:space="preserve">第一富甲醇泵（</t>
    </r>
    <r>
      <rPr>
        <sz val="10"/>
        <color rgb="FF000000"/>
        <rFont val="宋体"/>
        <family val="0"/>
        <charset val="134"/>
      </rPr>
      <t xml:space="preserve">P15201A</t>
    </r>
    <r>
      <rPr>
        <sz val="10"/>
        <color rgb="FF000000"/>
        <rFont val="Noto Sans"/>
        <family val="2"/>
      </rPr>
      <t xml:space="preserve">）出口</t>
    </r>
  </si>
  <si>
    <t xml:space="preserve">XYAFZ2024-6557</t>
  </si>
  <si>
    <t xml:space="preserve">152SV009</t>
  </si>
  <si>
    <r>
      <rPr>
        <sz val="10"/>
        <color rgb="FF000000"/>
        <rFont val="Noto Sans"/>
        <family val="2"/>
      </rPr>
      <t xml:space="preserve">第一富甲醇泵（</t>
    </r>
    <r>
      <rPr>
        <sz val="10"/>
        <color rgb="FF000000"/>
        <rFont val="宋体"/>
        <family val="0"/>
        <charset val="134"/>
      </rPr>
      <t xml:space="preserve">P15201B</t>
    </r>
    <r>
      <rPr>
        <sz val="10"/>
        <color rgb="FF000000"/>
        <rFont val="Noto Sans"/>
        <family val="2"/>
      </rPr>
      <t xml:space="preserve">）出口</t>
    </r>
  </si>
  <si>
    <t xml:space="preserve">XYAFZ2024-6558</t>
  </si>
  <si>
    <t xml:space="preserve">152SV010</t>
  </si>
  <si>
    <t xml:space="preserve">HTB-06NB  </t>
  </si>
  <si>
    <r>
      <rPr>
        <sz val="10"/>
        <color rgb="FF000000"/>
        <rFont val="Noto Sans"/>
        <family val="2"/>
      </rPr>
      <t xml:space="preserve">第一甲醇分离器（</t>
    </r>
    <r>
      <rPr>
        <sz val="10"/>
        <color rgb="FF000000"/>
        <rFont val="宋体"/>
        <family val="0"/>
        <charset val="134"/>
      </rPr>
      <t xml:space="preserve">V15201</t>
    </r>
    <r>
      <rPr>
        <sz val="10"/>
        <color rgb="FF000000"/>
        <rFont val="Noto Sans"/>
        <family val="2"/>
      </rPr>
      <t xml:space="preserve">）气相</t>
    </r>
  </si>
  <si>
    <t xml:space="preserve">XYAFZ2024-6559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米</t>
    </r>
  </si>
  <si>
    <t xml:space="preserve">152SV011</t>
  </si>
  <si>
    <t xml:space="preserve">HTB-01NB </t>
  </si>
  <si>
    <t xml:space="preserve">Flash Gas(g)</t>
  </si>
  <si>
    <t xml:space="preserve">2024.4.15</t>
  </si>
  <si>
    <t xml:space="preserve">2025.4.14</t>
  </si>
  <si>
    <r>
      <rPr>
        <sz val="10"/>
        <color rgb="FF000000"/>
        <rFont val="Noto Sans"/>
        <family val="2"/>
      </rPr>
      <t xml:space="preserve">第五甲醇分离器（</t>
    </r>
    <r>
      <rPr>
        <sz val="10"/>
        <color rgb="FF000000"/>
        <rFont val="宋体"/>
        <family val="0"/>
        <charset val="134"/>
      </rPr>
      <t xml:space="preserve">V15206</t>
    </r>
    <r>
      <rPr>
        <sz val="10"/>
        <color rgb="FF000000"/>
        <rFont val="Noto Sans"/>
        <family val="2"/>
      </rPr>
      <t xml:space="preserve">）气相</t>
    </r>
  </si>
  <si>
    <t xml:space="preserve">XYAFZ2024-6560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米</t>
    </r>
  </si>
  <si>
    <t xml:space="preserve">152SV015</t>
  </si>
  <si>
    <r>
      <rPr>
        <sz val="10"/>
        <color rgb="FF000000"/>
        <rFont val="宋体"/>
        <family val="0"/>
        <charset val="134"/>
      </rPr>
      <t xml:space="preserve">CO2</t>
    </r>
    <r>
      <rPr>
        <sz val="10"/>
        <color rgb="FF000000"/>
        <rFont val="Noto Sans"/>
        <family val="2"/>
      </rPr>
      <t xml:space="preserve">富气分离器（</t>
    </r>
    <r>
      <rPr>
        <sz val="10"/>
        <color rgb="FF000000"/>
        <rFont val="宋体"/>
        <family val="0"/>
        <charset val="134"/>
      </rPr>
      <t xml:space="preserve">V15208</t>
    </r>
    <r>
      <rPr>
        <sz val="10"/>
        <color rgb="FF000000"/>
        <rFont val="Noto Sans"/>
        <family val="2"/>
      </rPr>
      <t xml:space="preserve">）气相</t>
    </r>
  </si>
  <si>
    <t xml:space="preserve">XYAFZ2024-6561</t>
  </si>
  <si>
    <t xml:space="preserve">152SV016</t>
  </si>
  <si>
    <t xml:space="preserve">HTB-01CLB </t>
  </si>
  <si>
    <t xml:space="preserve">Rec. Gas(g)</t>
  </si>
  <si>
    <r>
      <rPr>
        <sz val="10"/>
        <color rgb="FF000000"/>
        <rFont val="宋体"/>
        <family val="0"/>
        <charset val="134"/>
      </rPr>
      <t xml:space="preserve">CO2</t>
    </r>
    <r>
      <rPr>
        <sz val="10"/>
        <color rgb="FF000000"/>
        <rFont val="Noto Sans"/>
        <family val="2"/>
      </rPr>
      <t xml:space="preserve">产品塔（</t>
    </r>
    <r>
      <rPr>
        <sz val="10"/>
        <color rgb="FF000000"/>
        <rFont val="宋体"/>
        <family val="0"/>
        <charset val="134"/>
      </rPr>
      <t xml:space="preserve">T15202</t>
    </r>
    <r>
      <rPr>
        <sz val="10"/>
        <color rgb="FF000000"/>
        <rFont val="Noto Sans"/>
        <family val="2"/>
      </rPr>
      <t xml:space="preserve">）气相</t>
    </r>
  </si>
  <si>
    <t xml:space="preserve">XYAFZ2024-6562</t>
  </si>
  <si>
    <t xml:space="preserve">152SV017A</t>
  </si>
  <si>
    <t xml:space="preserve">HTB-01NB   </t>
  </si>
  <si>
    <t xml:space="preserve">0.08/0.145</t>
  </si>
  <si>
    <t xml:space="preserve">Tail Gas(g)</t>
  </si>
  <si>
    <r>
      <rPr>
        <sz val="10"/>
        <color rgb="FF000000"/>
        <rFont val="宋体"/>
        <family val="0"/>
        <charset val="134"/>
      </rPr>
      <t xml:space="preserve">H2S</t>
    </r>
    <r>
      <rPr>
        <sz val="10"/>
        <color rgb="FF000000"/>
        <rFont val="Noto Sans"/>
        <family val="2"/>
      </rPr>
      <t xml:space="preserve">浓缩塔（</t>
    </r>
    <r>
      <rPr>
        <sz val="10"/>
        <color rgb="FF000000"/>
        <rFont val="宋体"/>
        <family val="0"/>
        <charset val="134"/>
      </rPr>
      <t xml:space="preserve">T15203</t>
    </r>
    <r>
      <rPr>
        <sz val="10"/>
        <color rgb="FF000000"/>
        <rFont val="Noto Sans"/>
        <family val="2"/>
      </rPr>
      <t xml:space="preserve">）气相</t>
    </r>
  </si>
  <si>
    <t xml:space="preserve">XYAFZ2024-6563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楼顶十登高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米</t>
    </r>
  </si>
  <si>
    <t xml:space="preserve">152SV017B</t>
  </si>
  <si>
    <t xml:space="preserve">XYAFZ2024-6564</t>
  </si>
  <si>
    <t xml:space="preserve">152SV018</t>
  </si>
  <si>
    <t xml:space="preserve">HTB-01CB   </t>
  </si>
  <si>
    <r>
      <rPr>
        <sz val="10"/>
        <color rgb="FF000000"/>
        <rFont val="Noto Sans"/>
        <family val="2"/>
      </rPr>
      <t xml:space="preserve">甲醇收集罐（</t>
    </r>
    <r>
      <rPr>
        <sz val="10"/>
        <color rgb="FF000000"/>
        <rFont val="宋体"/>
        <family val="0"/>
        <charset val="134"/>
      </rPr>
      <t xml:space="preserve">V15209</t>
    </r>
    <r>
      <rPr>
        <sz val="10"/>
        <color rgb="FF000000"/>
        <rFont val="Noto Sans"/>
        <family val="2"/>
      </rPr>
      <t xml:space="preserve">）气相放空</t>
    </r>
  </si>
  <si>
    <t xml:space="preserve">XYAFZ2024-6565</t>
  </si>
  <si>
    <r>
      <rPr>
        <sz val="12"/>
        <color rgb="FF000000"/>
        <rFont val="Noto Sans"/>
        <family val="2"/>
      </rPr>
      <t xml:space="preserve">平台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米</t>
    </r>
  </si>
  <si>
    <t xml:space="preserve">152SV019A</t>
  </si>
  <si>
    <t xml:space="preserve">HTO-09CB </t>
  </si>
  <si>
    <t xml:space="preserve">MEOH(l)</t>
  </si>
  <si>
    <r>
      <rPr>
        <sz val="10"/>
        <color rgb="FF000000"/>
        <rFont val="Noto Sans"/>
        <family val="2"/>
      </rPr>
      <t xml:space="preserve">贫甲醇泵（</t>
    </r>
    <r>
      <rPr>
        <sz val="10"/>
        <color rgb="FF000000"/>
        <rFont val="宋体"/>
        <family val="0"/>
        <charset val="134"/>
      </rPr>
      <t xml:space="preserve">P15205A</t>
    </r>
    <r>
      <rPr>
        <sz val="10"/>
        <color rgb="FF000000"/>
        <rFont val="Noto Sans"/>
        <family val="2"/>
      </rPr>
      <t xml:space="preserve">）出口</t>
    </r>
  </si>
  <si>
    <t xml:space="preserve">XYAFZ2024-6566</t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未</t>
    </r>
  </si>
  <si>
    <t xml:space="preserve">152SV019B</t>
  </si>
  <si>
    <t xml:space="preserve">HTO-09CB  </t>
  </si>
  <si>
    <r>
      <rPr>
        <sz val="10"/>
        <color rgb="FF000000"/>
        <rFont val="Noto Sans"/>
        <family val="2"/>
      </rPr>
      <t xml:space="preserve">贫甲醇泵（</t>
    </r>
    <r>
      <rPr>
        <sz val="10"/>
        <color rgb="FF000000"/>
        <rFont val="宋体"/>
        <family val="0"/>
        <charset val="134"/>
      </rPr>
      <t xml:space="preserve">P15205B</t>
    </r>
    <r>
      <rPr>
        <sz val="10"/>
        <color rgb="FF000000"/>
        <rFont val="Noto Sans"/>
        <family val="2"/>
      </rPr>
      <t xml:space="preserve">）出口</t>
    </r>
  </si>
  <si>
    <t xml:space="preserve">XYAFZ2024-6567</t>
  </si>
  <si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米</t>
    </r>
  </si>
  <si>
    <t xml:space="preserve">152SV020</t>
  </si>
  <si>
    <r>
      <rPr>
        <sz val="10"/>
        <color rgb="FF000000"/>
        <rFont val="Noto Sans"/>
        <family val="2"/>
      </rPr>
      <t xml:space="preserve">第二富甲醇泵（</t>
    </r>
    <r>
      <rPr>
        <sz val="10"/>
        <color rgb="FF000000"/>
        <rFont val="宋体"/>
        <family val="0"/>
        <charset val="134"/>
      </rPr>
      <t xml:space="preserve">P15202A</t>
    </r>
    <r>
      <rPr>
        <sz val="10"/>
        <color rgb="FF000000"/>
        <rFont val="Noto Sans"/>
        <family val="2"/>
      </rPr>
      <t xml:space="preserve">）出口</t>
    </r>
  </si>
  <si>
    <t xml:space="preserve">XYAFZ2024-6568</t>
  </si>
  <si>
    <t xml:space="preserve">152SV021</t>
  </si>
  <si>
    <t xml:space="preserve">HTO-01NB</t>
  </si>
  <si>
    <r>
      <rPr>
        <sz val="10"/>
        <color rgb="FF000000"/>
        <rFont val="Noto Sans"/>
        <family val="2"/>
      </rPr>
      <t xml:space="preserve">第二富甲醇泵（</t>
    </r>
    <r>
      <rPr>
        <sz val="10"/>
        <color rgb="FF000000"/>
        <rFont val="宋体"/>
        <family val="0"/>
        <charset val="134"/>
      </rPr>
      <t xml:space="preserve">P15202B</t>
    </r>
    <r>
      <rPr>
        <sz val="10"/>
        <color rgb="FF000000"/>
        <rFont val="Noto Sans"/>
        <family val="2"/>
      </rPr>
      <t xml:space="preserve">）出口</t>
    </r>
  </si>
  <si>
    <t xml:space="preserve">XYAFZ2024-6569</t>
  </si>
  <si>
    <t xml:space="preserve">152SV023</t>
  </si>
  <si>
    <r>
      <rPr>
        <sz val="10"/>
        <color rgb="FF000000"/>
        <rFont val="Noto Sans"/>
        <family val="2"/>
      </rPr>
      <t xml:space="preserve">贫甲醇深冷器（</t>
    </r>
    <r>
      <rPr>
        <sz val="10"/>
        <color rgb="FF000000"/>
        <rFont val="宋体"/>
        <family val="0"/>
        <charset val="134"/>
      </rPr>
      <t xml:space="preserve">E15208A</t>
    </r>
    <r>
      <rPr>
        <sz val="10"/>
        <color rgb="FF000000"/>
        <rFont val="Noto Sans"/>
        <family val="2"/>
      </rPr>
      <t xml:space="preserve">）壳程出口</t>
    </r>
  </si>
  <si>
    <t xml:space="preserve">XYAFZ2024-6570</t>
  </si>
  <si>
    <t xml:space="preserve">152SV024</t>
  </si>
  <si>
    <t xml:space="preserve">HTO-03aNB  </t>
  </si>
  <si>
    <r>
      <rPr>
        <sz val="10"/>
        <color rgb="FF000000"/>
        <rFont val="Noto Sans"/>
        <family val="2"/>
      </rPr>
      <t xml:space="preserve">第三富甲醇泵（</t>
    </r>
    <r>
      <rPr>
        <sz val="10"/>
        <color rgb="FF000000"/>
        <rFont val="宋体"/>
        <family val="0"/>
        <charset val="134"/>
      </rPr>
      <t xml:space="preserve">P15203A</t>
    </r>
    <r>
      <rPr>
        <sz val="10"/>
        <color rgb="FF000000"/>
        <rFont val="Noto Sans"/>
        <family val="2"/>
      </rPr>
      <t xml:space="preserve">）出口</t>
    </r>
  </si>
  <si>
    <t xml:space="preserve">XYAFZ2024-6571</t>
  </si>
  <si>
    <t xml:space="preserve">152SV025</t>
  </si>
  <si>
    <t xml:space="preserve">HTO-03aNB </t>
  </si>
  <si>
    <r>
      <rPr>
        <sz val="10"/>
        <color rgb="FF000000"/>
        <rFont val="Noto Sans"/>
        <family val="2"/>
      </rPr>
      <t xml:space="preserve">第三富甲醇泵（</t>
    </r>
    <r>
      <rPr>
        <sz val="10"/>
        <color rgb="FF000000"/>
        <rFont val="宋体"/>
        <family val="0"/>
        <charset val="134"/>
      </rPr>
      <t xml:space="preserve">P15203B</t>
    </r>
    <r>
      <rPr>
        <sz val="10"/>
        <color rgb="FF000000"/>
        <rFont val="Noto Sans"/>
        <family val="2"/>
      </rPr>
      <t xml:space="preserve">）出口</t>
    </r>
  </si>
  <si>
    <t xml:space="preserve">XYAFZ2024-6572</t>
  </si>
  <si>
    <t xml:space="preserve">152SV026</t>
  </si>
  <si>
    <t xml:space="preserve">HTO-03aCLB </t>
  </si>
  <si>
    <r>
      <rPr>
        <sz val="10"/>
        <color rgb="FF000000"/>
        <rFont val="Noto Sans"/>
        <family val="2"/>
      </rPr>
      <t xml:space="preserve">第二甲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甲醇换热器（</t>
    </r>
    <r>
      <rPr>
        <sz val="10"/>
        <color rgb="FF000000"/>
        <rFont val="宋体"/>
        <family val="0"/>
        <charset val="134"/>
      </rPr>
      <t xml:space="preserve">E15209</t>
    </r>
    <r>
      <rPr>
        <sz val="10"/>
        <color rgb="FF000000"/>
        <rFont val="Noto Sans"/>
        <family val="2"/>
      </rPr>
      <t xml:space="preserve">）壳程出口</t>
    </r>
  </si>
  <si>
    <t xml:space="preserve">XYAFZ2024-6573</t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楼顶</t>
    </r>
  </si>
  <si>
    <t xml:space="preserve">152SV027</t>
  </si>
  <si>
    <t xml:space="preserve">MEOH(g)</t>
  </si>
  <si>
    <r>
      <rPr>
        <sz val="10"/>
        <color rgb="FF000000"/>
        <rFont val="Noto Sans"/>
        <family val="2"/>
      </rPr>
      <t xml:space="preserve">第三甲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醇换热器（</t>
    </r>
    <r>
      <rPr>
        <sz val="10"/>
        <color rgb="FF000000"/>
        <rFont val="宋体"/>
        <family val="0"/>
        <charset val="134"/>
      </rPr>
      <t xml:space="preserve">E15219</t>
    </r>
    <r>
      <rPr>
        <sz val="10"/>
        <color rgb="FF000000"/>
        <rFont val="Noto Sans"/>
        <family val="2"/>
      </rPr>
      <t xml:space="preserve">）壳程出口</t>
    </r>
  </si>
  <si>
    <t xml:space="preserve">XYAFZ2024-6574</t>
  </si>
  <si>
    <t xml:space="preserve">152SV032</t>
  </si>
  <si>
    <t xml:space="preserve">HTO-03aCB </t>
  </si>
  <si>
    <t xml:space="preserve">Rich MEOH(g)</t>
  </si>
  <si>
    <r>
      <rPr>
        <sz val="10"/>
        <color rgb="FF000000"/>
        <rFont val="Noto Sans"/>
        <family val="2"/>
      </rPr>
      <t xml:space="preserve">第四甲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醇换热器（</t>
    </r>
    <r>
      <rPr>
        <sz val="10"/>
        <color rgb="FF000000"/>
        <rFont val="宋体"/>
        <family val="0"/>
        <charset val="134"/>
      </rPr>
      <t xml:space="preserve">E15210A</t>
    </r>
    <r>
      <rPr>
        <sz val="10"/>
        <color rgb="FF000000"/>
        <rFont val="Noto Sans"/>
        <family val="2"/>
      </rPr>
      <t xml:space="preserve">）管程出口</t>
    </r>
  </si>
  <si>
    <t xml:space="preserve">XYAFZ2024-6575</t>
  </si>
  <si>
    <t xml:space="preserve">152SV033</t>
  </si>
  <si>
    <t xml:space="preserve">HTDB-01NB </t>
  </si>
  <si>
    <t xml:space="preserve">14"</t>
  </si>
  <si>
    <r>
      <rPr>
        <sz val="10"/>
        <color rgb="FF000000"/>
        <rFont val="Noto Sans"/>
        <family val="2"/>
      </rPr>
      <t xml:space="preserve">热再生塔（</t>
    </r>
    <r>
      <rPr>
        <sz val="10"/>
        <color rgb="FF000000"/>
        <rFont val="宋体"/>
        <family val="0"/>
        <charset val="134"/>
      </rPr>
      <t xml:space="preserve">T15204</t>
    </r>
    <r>
      <rPr>
        <sz val="10"/>
        <color rgb="FF000000"/>
        <rFont val="Noto Sans"/>
        <family val="2"/>
      </rPr>
      <t xml:space="preserve">）气相</t>
    </r>
  </si>
  <si>
    <t xml:space="preserve">XYAFZ2024-6576</t>
  </si>
  <si>
    <t xml:space="preserve">152SV034</t>
  </si>
  <si>
    <r>
      <rPr>
        <sz val="10"/>
        <color rgb="FF000000"/>
        <rFont val="Noto Sans"/>
        <family val="2"/>
      </rPr>
      <t xml:space="preserve">第二过滤器（</t>
    </r>
    <r>
      <rPr>
        <sz val="10"/>
        <color rgb="FF000000"/>
        <rFont val="宋体"/>
        <family val="0"/>
        <charset val="134"/>
      </rPr>
      <t xml:space="preserve">X15202</t>
    </r>
    <r>
      <rPr>
        <sz val="10"/>
        <color rgb="FF000000"/>
        <rFont val="Noto Sans"/>
        <family val="2"/>
      </rPr>
      <t xml:space="preserve">）出口</t>
    </r>
  </si>
  <si>
    <t xml:space="preserve">XYAFZ2024-6577</t>
  </si>
  <si>
    <t xml:space="preserve">152SV035</t>
  </si>
  <si>
    <t xml:space="preserve">Steam(g)</t>
  </si>
  <si>
    <r>
      <rPr>
        <sz val="10"/>
        <color rgb="FF000000"/>
        <rFont val="Noto Sans"/>
        <family val="2"/>
      </rPr>
      <t xml:space="preserve">甲醇脱水塔（</t>
    </r>
    <r>
      <rPr>
        <sz val="10"/>
        <color rgb="FF000000"/>
        <rFont val="宋体"/>
        <family val="0"/>
        <charset val="134"/>
      </rPr>
      <t xml:space="preserve">T15205</t>
    </r>
    <r>
      <rPr>
        <sz val="10"/>
        <color rgb="FF000000"/>
        <rFont val="Noto Sans"/>
        <family val="2"/>
      </rPr>
      <t xml:space="preserve">）气相</t>
    </r>
  </si>
  <si>
    <t xml:space="preserve">XYAFZ2024-6578</t>
  </si>
  <si>
    <t xml:space="preserve">152SV036</t>
  </si>
  <si>
    <t xml:space="preserve">H2O(g)</t>
  </si>
  <si>
    <r>
      <rPr>
        <sz val="10"/>
        <color rgb="FF000000"/>
        <rFont val="Noto Sans"/>
        <family val="2"/>
      </rPr>
      <t xml:space="preserve">尾气洗涤塔（</t>
    </r>
    <r>
      <rPr>
        <sz val="10"/>
        <color rgb="FF000000"/>
        <rFont val="宋体"/>
        <family val="0"/>
        <charset val="134"/>
      </rPr>
      <t xml:space="preserve">T15207</t>
    </r>
    <r>
      <rPr>
        <sz val="10"/>
        <color rgb="FF000000"/>
        <rFont val="Noto Sans"/>
        <family val="2"/>
      </rPr>
      <t xml:space="preserve">）气相</t>
    </r>
  </si>
  <si>
    <t xml:space="preserve">XYAFZ2024-6579</t>
  </si>
  <si>
    <t xml:space="preserve">152SV037</t>
  </si>
  <si>
    <t xml:space="preserve">2024.4.16</t>
  </si>
  <si>
    <t xml:space="preserve">2025.4.15</t>
  </si>
  <si>
    <r>
      <rPr>
        <sz val="10"/>
        <color rgb="FF000000"/>
        <rFont val="宋体"/>
        <family val="0"/>
        <charset val="134"/>
      </rPr>
      <t xml:space="preserve">HCN</t>
    </r>
    <r>
      <rPr>
        <sz val="10"/>
        <color rgb="FF000000"/>
        <rFont val="Noto Sans"/>
        <family val="2"/>
      </rPr>
      <t xml:space="preserve">再洗塔（</t>
    </r>
    <r>
      <rPr>
        <sz val="10"/>
        <color rgb="FF000000"/>
        <rFont val="宋体"/>
        <family val="0"/>
        <charset val="134"/>
      </rPr>
      <t xml:space="preserve">T15211</t>
    </r>
    <r>
      <rPr>
        <sz val="10"/>
        <color rgb="FF000000"/>
        <rFont val="Noto Sans"/>
        <family val="2"/>
      </rPr>
      <t xml:space="preserve">）气相</t>
    </r>
  </si>
  <si>
    <t xml:space="preserve">XYAFZ2024-6580</t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米</t>
    </r>
  </si>
  <si>
    <t xml:space="preserve">152SV038</t>
  </si>
  <si>
    <t xml:space="preserve">HTB-03aCLB </t>
  </si>
  <si>
    <t xml:space="preserve">Ammonia(g)</t>
  </si>
  <si>
    <t xml:space="preserve">一段气氨总管安全阀</t>
  </si>
  <si>
    <t xml:space="preserve">XYAFZ2024-6581</t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米层</t>
    </r>
  </si>
  <si>
    <t xml:space="preserve">152SV039</t>
  </si>
  <si>
    <r>
      <rPr>
        <sz val="10"/>
        <color rgb="FF000000"/>
        <rFont val="宋体"/>
        <family val="0"/>
        <charset val="134"/>
      </rPr>
      <t xml:space="preserve">E15227</t>
    </r>
    <r>
      <rPr>
        <sz val="10"/>
        <color rgb="FF000000"/>
        <rFont val="Noto Sans"/>
        <family val="2"/>
      </rPr>
      <t xml:space="preserve">出口气氨总管安全阀</t>
    </r>
  </si>
  <si>
    <t xml:space="preserve">XYAFZ2024-6582</t>
  </si>
  <si>
    <t xml:space="preserve">152SV040</t>
  </si>
  <si>
    <t xml:space="preserve">HTB-01CB </t>
  </si>
  <si>
    <t xml:space="preserve">Raw H2(g)</t>
  </si>
  <si>
    <t xml:space="preserve">低压氮气总管安全阀</t>
  </si>
  <si>
    <t xml:space="preserve">XYAFZ2024-6583</t>
  </si>
  <si>
    <t xml:space="preserve">153SV001</t>
  </si>
  <si>
    <t xml:space="preserve">HTO-06CB </t>
  </si>
  <si>
    <r>
      <rPr>
        <sz val="10"/>
        <color rgb="FF000000"/>
        <rFont val="Noto Sans"/>
        <family val="2"/>
      </rPr>
      <t xml:space="preserve">低压蒸汽至</t>
    </r>
    <r>
      <rPr>
        <sz val="10"/>
        <color rgb="FF000000"/>
        <rFont val="宋体"/>
        <family val="0"/>
        <charset val="134"/>
      </rPr>
      <t xml:space="preserve">E15305</t>
    </r>
    <r>
      <rPr>
        <sz val="10"/>
        <color rgb="FF000000"/>
        <rFont val="Noto Sans"/>
        <family val="2"/>
      </rPr>
      <t xml:space="preserve">进口安全阀</t>
    </r>
  </si>
  <si>
    <t xml:space="preserve">XYAFZ2024-6584</t>
  </si>
  <si>
    <t xml:space="preserve">153SV002</t>
  </si>
  <si>
    <r>
      <rPr>
        <sz val="10"/>
        <color rgb="FF000000"/>
        <rFont val="Noto Sans"/>
        <family val="2"/>
      </rPr>
      <t xml:space="preserve">富氢气出</t>
    </r>
    <r>
      <rPr>
        <sz val="10"/>
        <color rgb="FF000000"/>
        <rFont val="宋体"/>
        <family val="0"/>
        <charset val="134"/>
      </rPr>
      <t xml:space="preserve">E15305</t>
    </r>
    <r>
      <rPr>
        <sz val="10"/>
        <color rgb="FF000000"/>
        <rFont val="Noto Sans"/>
        <family val="2"/>
      </rPr>
      <t xml:space="preserve">安全阀</t>
    </r>
  </si>
  <si>
    <t xml:space="preserve">XYAFZ2024-6585</t>
  </si>
  <si>
    <t xml:space="preserve">153SV004</t>
  </si>
  <si>
    <t xml:space="preserve">HTO-09SB </t>
  </si>
  <si>
    <t xml:space="preserve">Treat Gas(g)</t>
  </si>
  <si>
    <r>
      <rPr>
        <sz val="10"/>
        <color rgb="FF000000"/>
        <rFont val="宋体"/>
        <family val="0"/>
        <charset val="134"/>
      </rPr>
      <t xml:space="preserve">V15303A</t>
    </r>
    <r>
      <rPr>
        <sz val="10"/>
        <color rgb="FF000000"/>
        <rFont val="Noto Sans"/>
        <family val="2"/>
      </rPr>
      <t xml:space="preserve">底部气相安全阀</t>
    </r>
  </si>
  <si>
    <t xml:space="preserve">XYAFZ2024-6586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米</t>
    </r>
  </si>
  <si>
    <t xml:space="preserve">153SV005</t>
  </si>
  <si>
    <r>
      <rPr>
        <sz val="10"/>
        <color rgb="FF000000"/>
        <rFont val="宋体"/>
        <family val="0"/>
        <charset val="134"/>
      </rPr>
      <t xml:space="preserve">V15303B</t>
    </r>
    <r>
      <rPr>
        <sz val="10"/>
        <color rgb="FF000000"/>
        <rFont val="Noto Sans"/>
        <family val="2"/>
      </rPr>
      <t xml:space="preserve">底部气相安全阀</t>
    </r>
  </si>
  <si>
    <t xml:space="preserve">XYAFZ2024-6587</t>
  </si>
  <si>
    <t xml:space="preserve">153SV006</t>
  </si>
  <si>
    <r>
      <rPr>
        <sz val="10"/>
        <color rgb="FF000000"/>
        <rFont val="宋体"/>
        <family val="0"/>
        <charset val="134"/>
      </rPr>
      <t xml:space="preserve">X15301</t>
    </r>
    <r>
      <rPr>
        <sz val="10"/>
        <color rgb="FF000000"/>
        <rFont val="Noto Sans"/>
        <family val="2"/>
      </rPr>
      <t xml:space="preserve">出口安全阀</t>
    </r>
  </si>
  <si>
    <t xml:space="preserve">XYAFZ2024-6588</t>
  </si>
  <si>
    <t xml:space="preserve">153SV007</t>
  </si>
  <si>
    <t xml:space="preserve">HTB-03aNB </t>
  </si>
  <si>
    <t xml:space="preserve">CO(g)</t>
  </si>
  <si>
    <r>
      <rPr>
        <sz val="10"/>
        <color rgb="FF000000"/>
        <rFont val="Noto Sans"/>
        <family val="2"/>
      </rPr>
      <t xml:space="preserve">中压</t>
    </r>
    <r>
      <rPr>
        <sz val="10"/>
        <color rgb="FF000000"/>
        <rFont val="宋体"/>
        <family val="0"/>
        <charset val="134"/>
      </rPr>
      <t xml:space="preserve">CO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C15301 IV</t>
    </r>
    <r>
      <rPr>
        <sz val="10"/>
        <color rgb="FF000000"/>
        <rFont val="Noto Sans"/>
        <family val="2"/>
      </rPr>
      <t xml:space="preserve">进口安全阀</t>
    </r>
  </si>
  <si>
    <t xml:space="preserve">XYAFZ2024-6589</t>
  </si>
  <si>
    <t xml:space="preserve">153SV008</t>
  </si>
  <si>
    <r>
      <rPr>
        <sz val="10"/>
        <color rgb="FF000000"/>
        <rFont val="Noto Sans"/>
        <family val="2"/>
      </rPr>
      <t xml:space="preserve">低压</t>
    </r>
    <r>
      <rPr>
        <sz val="10"/>
        <color rgb="FF000000"/>
        <rFont val="宋体"/>
        <family val="0"/>
        <charset val="134"/>
      </rPr>
      <t xml:space="preserve">CO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C15301 I</t>
    </r>
    <r>
      <rPr>
        <sz val="10"/>
        <color rgb="FF000000"/>
        <rFont val="Noto Sans"/>
        <family val="2"/>
      </rPr>
      <t xml:space="preserve">进口安全阀</t>
    </r>
  </si>
  <si>
    <t xml:space="preserve">XYAFZ2024-6590</t>
  </si>
  <si>
    <t xml:space="preserve">153SV009</t>
  </si>
  <si>
    <r>
      <rPr>
        <sz val="10"/>
        <color rgb="FF000000"/>
        <rFont val="Noto Sans"/>
        <family val="2"/>
      </rPr>
      <t xml:space="preserve">低压</t>
    </r>
    <r>
      <rPr>
        <sz val="10"/>
        <color rgb="FF000000"/>
        <rFont val="宋体"/>
        <family val="0"/>
        <charset val="134"/>
      </rPr>
      <t xml:space="preserve">CO</t>
    </r>
    <r>
      <rPr>
        <sz val="10"/>
        <color rgb="FF000000"/>
        <rFont val="Noto Sans"/>
        <family val="2"/>
      </rPr>
      <t xml:space="preserve">至</t>
    </r>
    <r>
      <rPr>
        <sz val="10"/>
        <color rgb="FF000000"/>
        <rFont val="宋体"/>
        <family val="0"/>
        <charset val="134"/>
      </rPr>
      <t xml:space="preserve">C15301 Ⅲ</t>
    </r>
    <r>
      <rPr>
        <sz val="10"/>
        <color rgb="FF000000"/>
        <rFont val="Noto Sans"/>
        <family val="2"/>
      </rPr>
      <t xml:space="preserve">进口安全阀</t>
    </r>
  </si>
  <si>
    <t xml:space="preserve">XYAFZ2024-6591</t>
  </si>
  <si>
    <t xml:space="preserve">153SV010</t>
  </si>
  <si>
    <r>
      <rPr>
        <sz val="10"/>
        <color rgb="FF000000"/>
        <rFont val="宋体"/>
        <family val="0"/>
        <charset val="134"/>
      </rPr>
      <t xml:space="preserve">V15301</t>
    </r>
    <r>
      <rPr>
        <sz val="10"/>
        <color rgb="FF000000"/>
        <rFont val="Noto Sans"/>
        <family val="2"/>
      </rPr>
      <t xml:space="preserve">气相安全阀</t>
    </r>
  </si>
  <si>
    <t xml:space="preserve">XYAFZ2024-6592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米</t>
    </r>
  </si>
  <si>
    <t xml:space="preserve">153SV011</t>
  </si>
  <si>
    <r>
      <rPr>
        <sz val="10"/>
        <color rgb="FF000000"/>
        <rFont val="宋体"/>
        <family val="0"/>
        <charset val="134"/>
      </rPr>
      <t xml:space="preserve">E15301</t>
    </r>
    <r>
      <rPr>
        <sz val="10"/>
        <color rgb="FF000000"/>
        <rFont val="Noto Sans"/>
        <family val="2"/>
      </rPr>
      <t xml:space="preserve">出口氮气安全阀</t>
    </r>
  </si>
  <si>
    <t xml:space="preserve">XYAFZ2024-6593</t>
  </si>
  <si>
    <t xml:space="preserve">153SV013</t>
  </si>
  <si>
    <t xml:space="preserve">HTB-03aNB</t>
  </si>
  <si>
    <t xml:space="preserve">H2/CO(g)</t>
  </si>
  <si>
    <r>
      <rPr>
        <sz val="10"/>
        <color rgb="FF000000"/>
        <rFont val="Noto Sans"/>
        <family val="2"/>
      </rPr>
      <t xml:space="preserve">氢气气提塔</t>
    </r>
    <r>
      <rPr>
        <sz val="10"/>
        <color rgb="FF000000"/>
        <rFont val="宋体"/>
        <family val="0"/>
        <charset val="134"/>
      </rPr>
      <t xml:space="preserve">T15302</t>
    </r>
    <r>
      <rPr>
        <sz val="10"/>
        <color rgb="FF000000"/>
        <rFont val="Noto Sans"/>
        <family val="2"/>
      </rPr>
      <t xml:space="preserve">安全阀</t>
    </r>
  </si>
  <si>
    <t xml:space="preserve">XYAFZ2024-6594</t>
  </si>
  <si>
    <t xml:space="preserve">153SV016</t>
  </si>
  <si>
    <t xml:space="preserve">N2(L)</t>
  </si>
  <si>
    <t xml:space="preserve">液氮储罐出口安全阀</t>
  </si>
  <si>
    <t xml:space="preserve">XYAFZ2024-6595</t>
  </si>
  <si>
    <t xml:space="preserve">153SV016A</t>
  </si>
  <si>
    <t xml:space="preserve">NA21F-40P </t>
  </si>
  <si>
    <t xml:space="preserve">液氮储罐本体安全阀</t>
  </si>
  <si>
    <t xml:space="preserve">XYAFZ2024-6596</t>
  </si>
  <si>
    <t xml:space="preserve">153SV016B</t>
  </si>
  <si>
    <t xml:space="preserve">2024.3.13</t>
  </si>
  <si>
    <t xml:space="preserve">2025.3.12</t>
  </si>
  <si>
    <t xml:space="preserve">ZA/BG202304-0394</t>
  </si>
  <si>
    <t xml:space="preserve">152SV040A</t>
  </si>
  <si>
    <t xml:space="preserve">A41Y-16P </t>
  </si>
  <si>
    <t xml:space="preserve">DN40</t>
  </si>
  <si>
    <r>
      <rPr>
        <sz val="10"/>
        <color rgb="FF000000"/>
        <rFont val="宋体"/>
        <family val="0"/>
        <charset val="134"/>
      </rPr>
      <t xml:space="preserve">46#</t>
    </r>
    <r>
      <rPr>
        <sz val="10"/>
        <color rgb="FF000000"/>
        <rFont val="Noto Sans"/>
        <family val="2"/>
      </rPr>
      <t xml:space="preserve">汽轮机油</t>
    </r>
  </si>
  <si>
    <r>
      <rPr>
        <sz val="10"/>
        <color rgb="FF000000"/>
        <rFont val="宋体"/>
        <family val="0"/>
        <charset val="134"/>
      </rPr>
      <t xml:space="preserve">P15205</t>
    </r>
    <r>
      <rPr>
        <sz val="10"/>
        <color rgb="FF000000"/>
        <rFont val="Noto Sans"/>
        <family val="2"/>
      </rPr>
      <t xml:space="preserve">稀油站油泵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出口</t>
    </r>
  </si>
  <si>
    <t xml:space="preserve">无</t>
  </si>
  <si>
    <t xml:space="preserve">XYAFZ2024-6597</t>
  </si>
  <si>
    <t xml:space="preserve">152SV040B</t>
  </si>
  <si>
    <r>
      <rPr>
        <sz val="10"/>
        <color rgb="FF000000"/>
        <rFont val="宋体"/>
        <family val="0"/>
        <charset val="134"/>
      </rPr>
      <t xml:space="preserve">P15205</t>
    </r>
    <r>
      <rPr>
        <sz val="10"/>
        <color rgb="FF000000"/>
        <rFont val="Noto Sans"/>
        <family val="2"/>
      </rPr>
      <t xml:space="preserve">稀油站油泵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出口</t>
    </r>
  </si>
  <si>
    <t xml:space="preserve">XYAFZ2024-6598</t>
  </si>
  <si>
    <t xml:space="preserve">甲醇二期</t>
  </si>
  <si>
    <t xml:space="preserve">2153SV-001</t>
  </si>
  <si>
    <t xml:space="preserve">WFB-15NCB</t>
  </si>
  <si>
    <t xml:space="preserve">4"/6"</t>
  </si>
  <si>
    <t xml:space="preserve">粗氢气</t>
  </si>
  <si>
    <t xml:space="preserve">202.4.10</t>
  </si>
  <si>
    <t xml:space="preserve">2025.5.9</t>
  </si>
  <si>
    <r>
      <rPr>
        <sz val="10"/>
        <color rgb="FF000000"/>
        <rFont val="宋体"/>
        <family val="0"/>
        <charset val="134"/>
      </rPr>
      <t xml:space="preserve">E215305</t>
    </r>
    <r>
      <rPr>
        <sz val="10"/>
        <color rgb="FF000000"/>
        <rFont val="Noto Sans"/>
        <family val="2"/>
      </rPr>
      <t xml:space="preserve">本体壳程</t>
    </r>
  </si>
  <si>
    <t xml:space="preserve">有 </t>
  </si>
  <si>
    <t xml:space="preserve">是 </t>
  </si>
  <si>
    <t xml:space="preserve">XYAFZ2024-9401</t>
  </si>
  <si>
    <r>
      <rPr>
        <sz val="10"/>
        <color rgb="FF000000"/>
        <rFont val="宋体"/>
        <family val="0"/>
        <charset val="134"/>
      </rPr>
      <t xml:space="preserve">&lt;3</t>
    </r>
    <r>
      <rPr>
        <sz val="10"/>
        <color rgb="FF000000"/>
        <rFont val="Noto Sans"/>
        <family val="2"/>
      </rPr>
      <t xml:space="preserve">米</t>
    </r>
  </si>
  <si>
    <t xml:space="preserve">2153SV-002</t>
  </si>
  <si>
    <t xml:space="preserve">WFO-60ECB</t>
  </si>
  <si>
    <t xml:space="preserve">1"/2"</t>
  </si>
  <si>
    <t xml:space="preserve">2024.5.9</t>
  </si>
  <si>
    <t xml:space="preserve">2025.5.20</t>
  </si>
  <si>
    <r>
      <rPr>
        <sz val="10"/>
        <color rgb="FF000000"/>
        <rFont val="宋体"/>
        <family val="0"/>
        <charset val="134"/>
      </rPr>
      <t xml:space="preserve">E215305</t>
    </r>
    <r>
      <rPr>
        <sz val="10"/>
        <color rgb="FF000000"/>
        <rFont val="Noto Sans"/>
        <family val="2"/>
      </rPr>
      <t xml:space="preserve">出口富氢气管线</t>
    </r>
  </si>
  <si>
    <t xml:space="preserve">XYAFZ2024-9402</t>
  </si>
  <si>
    <t xml:space="preserve">2153SV-004</t>
  </si>
  <si>
    <t xml:space="preserve">WFO-90HR2B-D</t>
  </si>
  <si>
    <t xml:space="preserve">2"/3"</t>
  </si>
  <si>
    <t xml:space="preserve">2024.5.10</t>
  </si>
  <si>
    <r>
      <rPr>
        <sz val="10"/>
        <color rgb="FF000000"/>
        <rFont val="宋体"/>
        <family val="0"/>
        <charset val="134"/>
      </rPr>
      <t xml:space="preserve">V215303A</t>
    </r>
    <r>
      <rPr>
        <sz val="10"/>
        <color rgb="FF000000"/>
        <rFont val="Noto Sans"/>
        <family val="2"/>
      </rPr>
      <t xml:space="preserve">出口工艺气管线</t>
    </r>
  </si>
  <si>
    <t xml:space="preserve">XYAFZ2024-9403</t>
  </si>
  <si>
    <t xml:space="preserve">2153SV-005</t>
  </si>
  <si>
    <r>
      <rPr>
        <sz val="10"/>
        <color rgb="FF000000"/>
        <rFont val="宋体"/>
        <family val="0"/>
        <charset val="134"/>
      </rPr>
      <t xml:space="preserve">V215303B</t>
    </r>
    <r>
      <rPr>
        <sz val="10"/>
        <color rgb="FF000000"/>
        <rFont val="Noto Sans"/>
        <family val="2"/>
      </rPr>
      <t xml:space="preserve">出口工艺气管线</t>
    </r>
  </si>
  <si>
    <t xml:space="preserve">XYAFZ2024-9404</t>
  </si>
  <si>
    <t xml:space="preserve">2153SV-007</t>
  </si>
  <si>
    <t xml:space="preserve">WFB-30aQP9B-D</t>
  </si>
  <si>
    <t xml:space="preserve">6"/8"</t>
  </si>
  <si>
    <t xml:space="preserve">H2/CO</t>
  </si>
  <si>
    <t xml:space="preserve">202.5.10</t>
  </si>
  <si>
    <r>
      <rPr>
        <sz val="10"/>
        <color rgb="FF000000"/>
        <rFont val="宋体"/>
        <family val="0"/>
        <charset val="134"/>
      </rPr>
      <t xml:space="preserve">2153PV100</t>
    </r>
    <r>
      <rPr>
        <sz val="10"/>
        <color rgb="FF000000"/>
        <rFont val="Noto Sans"/>
        <family val="2"/>
      </rPr>
      <t xml:space="preserve">阀前</t>
    </r>
    <r>
      <rPr>
        <sz val="10"/>
        <color rgb="FF000000"/>
        <rFont val="宋体"/>
        <family val="0"/>
        <charset val="134"/>
      </rPr>
      <t xml:space="preserve">CO</t>
    </r>
    <r>
      <rPr>
        <sz val="10"/>
        <color rgb="FF000000"/>
        <rFont val="Noto Sans"/>
        <family val="2"/>
      </rPr>
      <t xml:space="preserve">管线</t>
    </r>
  </si>
  <si>
    <t xml:space="preserve">XYAFZ2024-9405</t>
  </si>
  <si>
    <t xml:space="preserve">2153SV-008</t>
  </si>
  <si>
    <t xml:space="preserve">WFB-30JP9B-D</t>
  </si>
  <si>
    <t xml:space="preserve">1.2mpa</t>
  </si>
  <si>
    <r>
      <rPr>
        <sz val="10"/>
        <color rgb="FF000000"/>
        <rFont val="宋体"/>
        <family val="0"/>
        <charset val="134"/>
      </rPr>
      <t xml:space="preserve">2153PV101</t>
    </r>
    <r>
      <rPr>
        <sz val="10"/>
        <color rgb="FF000000"/>
        <rFont val="Noto Sans"/>
        <family val="2"/>
      </rPr>
      <t xml:space="preserve">阀前</t>
    </r>
    <r>
      <rPr>
        <sz val="10"/>
        <color rgb="FF000000"/>
        <rFont val="宋体"/>
        <family val="0"/>
        <charset val="134"/>
      </rPr>
      <t xml:space="preserve">CO</t>
    </r>
    <r>
      <rPr>
        <sz val="10"/>
        <color rgb="FF000000"/>
        <rFont val="Noto Sans"/>
        <family val="2"/>
      </rPr>
      <t xml:space="preserve">管线</t>
    </r>
  </si>
  <si>
    <t xml:space="preserve">XYAFZ2024-9406</t>
  </si>
  <si>
    <t xml:space="preserve">2153SV-009</t>
  </si>
  <si>
    <r>
      <rPr>
        <sz val="10"/>
        <color rgb="FF000000"/>
        <rFont val="宋体"/>
        <family val="0"/>
        <charset val="134"/>
      </rPr>
      <t xml:space="preserve">2153PV102</t>
    </r>
    <r>
      <rPr>
        <sz val="10"/>
        <color rgb="FF000000"/>
        <rFont val="Noto Sans"/>
        <family val="2"/>
      </rPr>
      <t xml:space="preserve">阀前</t>
    </r>
    <r>
      <rPr>
        <sz val="10"/>
        <color rgb="FF000000"/>
        <rFont val="宋体"/>
        <family val="0"/>
        <charset val="134"/>
      </rPr>
      <t xml:space="preserve">CO</t>
    </r>
    <r>
      <rPr>
        <sz val="10"/>
        <color rgb="FF000000"/>
        <rFont val="Noto Sans"/>
        <family val="2"/>
      </rPr>
      <t xml:space="preserve">管线</t>
    </r>
  </si>
  <si>
    <t xml:space="preserve">XYAFZ2024-9407</t>
  </si>
  <si>
    <t xml:space="preserve">2153SV-010</t>
  </si>
  <si>
    <t xml:space="preserve">WFO-60DP9B-D</t>
  </si>
  <si>
    <t xml:space="preserve">1"/1"</t>
  </si>
  <si>
    <t xml:space="preserve">合成气</t>
  </si>
  <si>
    <r>
      <rPr>
        <sz val="10"/>
        <color rgb="FF000000"/>
        <rFont val="宋体"/>
        <family val="0"/>
        <charset val="134"/>
      </rPr>
      <t xml:space="preserve">2153PV105A</t>
    </r>
    <r>
      <rPr>
        <sz val="10"/>
        <color rgb="FF000000"/>
        <rFont val="Noto Sans"/>
        <family val="2"/>
      </rPr>
      <t xml:space="preserve">阀前</t>
    </r>
    <r>
      <rPr>
        <sz val="10"/>
        <color rgb="FF000000"/>
        <rFont val="宋体"/>
        <family val="0"/>
        <charset val="134"/>
      </rPr>
      <t xml:space="preserve">CO</t>
    </r>
    <r>
      <rPr>
        <sz val="10"/>
        <color rgb="FF000000"/>
        <rFont val="Noto Sans"/>
        <family val="2"/>
      </rPr>
      <t xml:space="preserve">管线</t>
    </r>
  </si>
  <si>
    <t xml:space="preserve">XYAFZ2024-9408</t>
  </si>
  <si>
    <t xml:space="preserve">2153SV-011</t>
  </si>
  <si>
    <t xml:space="preserve">氮气</t>
  </si>
  <si>
    <r>
      <rPr>
        <sz val="10"/>
        <color rgb="FF000000"/>
        <rFont val="宋体"/>
        <family val="0"/>
        <charset val="134"/>
      </rPr>
      <t xml:space="preserve">2153FV103</t>
    </r>
    <r>
      <rPr>
        <sz val="10"/>
        <color rgb="FF000000"/>
        <rFont val="Noto Sans"/>
        <family val="2"/>
      </rPr>
      <t xml:space="preserve">阀前</t>
    </r>
    <r>
      <rPr>
        <sz val="10"/>
        <color rgb="FF000000"/>
        <rFont val="宋体"/>
        <family val="0"/>
        <charset val="134"/>
      </rPr>
      <t xml:space="preserve">N2</t>
    </r>
    <r>
      <rPr>
        <sz val="10"/>
        <color rgb="FF000000"/>
        <rFont val="Noto Sans"/>
        <family val="2"/>
      </rPr>
      <t xml:space="preserve">管线</t>
    </r>
  </si>
  <si>
    <t xml:space="preserve">XYAFZ2024-9409</t>
  </si>
  <si>
    <t xml:space="preserve">2153SV-012</t>
  </si>
  <si>
    <t xml:space="preserve">WFO-30aFCB</t>
  </si>
  <si>
    <t xml:space="preserve">1.5"/2"</t>
  </si>
  <si>
    <r>
      <rPr>
        <sz val="10"/>
        <color rgb="FF000000"/>
        <rFont val="宋体"/>
        <family val="0"/>
        <charset val="134"/>
      </rPr>
      <t xml:space="preserve">2153FV107</t>
    </r>
    <r>
      <rPr>
        <sz val="10"/>
        <color rgb="FF000000"/>
        <rFont val="Noto Sans"/>
        <family val="2"/>
      </rPr>
      <t xml:space="preserve">阀前</t>
    </r>
    <r>
      <rPr>
        <sz val="10"/>
        <color rgb="FF000000"/>
        <rFont val="宋体"/>
        <family val="0"/>
        <charset val="134"/>
      </rPr>
      <t xml:space="preserve">CO</t>
    </r>
    <r>
      <rPr>
        <sz val="10"/>
        <color rgb="FF000000"/>
        <rFont val="Noto Sans"/>
        <family val="2"/>
      </rPr>
      <t xml:space="preserve">管线</t>
    </r>
  </si>
  <si>
    <t xml:space="preserve">XYAFZ2024-9410</t>
  </si>
  <si>
    <t xml:space="preserve">2153SV-013</t>
  </si>
  <si>
    <t xml:space="preserve">WFO-60MP9B-D</t>
  </si>
  <si>
    <t xml:space="preserve">冷箱本体（南侧）</t>
  </si>
  <si>
    <t xml:space="preserve">XYAFZ2024-9411</t>
  </si>
  <si>
    <t xml:space="preserve">2153SV-016</t>
  </si>
  <si>
    <t xml:space="preserve">WFB-15EP9B-D</t>
  </si>
  <si>
    <t xml:space="preserve">冷箱液氮补充管线</t>
  </si>
  <si>
    <t xml:space="preserve">XYAFZ2024-9412</t>
  </si>
  <si>
    <t xml:space="preserve">2153SV-021</t>
  </si>
  <si>
    <r>
      <rPr>
        <sz val="10"/>
        <color rgb="FF000000"/>
        <rFont val="宋体"/>
        <family val="0"/>
        <charset val="134"/>
      </rPr>
      <t xml:space="preserve">V215302</t>
    </r>
    <r>
      <rPr>
        <sz val="10"/>
        <color rgb="FF000000"/>
        <rFont val="Noto Sans"/>
        <family val="2"/>
      </rPr>
      <t xml:space="preserve">顶部富氢气管线</t>
    </r>
  </si>
  <si>
    <t xml:space="preserve">XYAFZ2024-9413</t>
  </si>
  <si>
    <t xml:space="preserve">2153SV-023</t>
  </si>
  <si>
    <t xml:space="preserve">WFO-30HCB</t>
  </si>
  <si>
    <t xml:space="preserve">2.6MPa</t>
  </si>
  <si>
    <r>
      <rPr>
        <sz val="10"/>
        <color rgb="FF000000"/>
        <rFont val="宋体"/>
        <family val="0"/>
        <charset val="134"/>
      </rPr>
      <t xml:space="preserve">2153PV108A</t>
    </r>
    <r>
      <rPr>
        <sz val="10"/>
        <color rgb="FF000000"/>
        <rFont val="Noto Sans"/>
        <family val="2"/>
      </rPr>
      <t xml:space="preserve">阀后闪蒸气管线</t>
    </r>
  </si>
  <si>
    <t xml:space="preserve">XYAFZ2024-9414</t>
  </si>
  <si>
    <t xml:space="preserve">2153SV-024</t>
  </si>
  <si>
    <t xml:space="preserve">WFB-15KCB</t>
  </si>
  <si>
    <t xml:space="preserve">3"/4"</t>
  </si>
  <si>
    <r>
      <rPr>
        <sz val="10"/>
        <color rgb="FF000000"/>
        <rFont val="宋体"/>
        <family val="0"/>
        <charset val="134"/>
      </rPr>
      <t xml:space="preserve">N2-2153280</t>
    </r>
    <r>
      <rPr>
        <sz val="10"/>
        <color rgb="FF000000"/>
        <rFont val="Noto Sans"/>
        <family val="2"/>
      </rPr>
      <t xml:space="preserve">管线</t>
    </r>
  </si>
  <si>
    <t xml:space="preserve">XYAFZ2024-9415</t>
  </si>
  <si>
    <t xml:space="preserve">2152SV-814</t>
  </si>
  <si>
    <t xml:space="preserve">WFB-15LCB</t>
  </si>
  <si>
    <t xml:space="preserve">CO</t>
  </si>
  <si>
    <t xml:space="preserve">2024.5.20</t>
  </si>
  <si>
    <t xml:space="preserve">2025.5.19</t>
  </si>
  <si>
    <r>
      <rPr>
        <sz val="10"/>
        <color rgb="FF000000"/>
        <rFont val="Noto Sans"/>
        <family val="2"/>
      </rPr>
      <t xml:space="preserve">压缩机四级进口</t>
    </r>
    <r>
      <rPr>
        <sz val="10"/>
        <color rgb="FF000000"/>
        <rFont val="宋体"/>
        <family val="0"/>
        <charset val="134"/>
      </rPr>
      <t xml:space="preserve">CO</t>
    </r>
    <r>
      <rPr>
        <sz val="10"/>
        <color rgb="FF000000"/>
        <rFont val="Noto Sans"/>
        <family val="2"/>
      </rPr>
      <t xml:space="preserve">管线</t>
    </r>
  </si>
  <si>
    <t xml:space="preserve">XYAFZ2024-9416</t>
  </si>
  <si>
    <r>
      <rPr>
        <sz val="10"/>
        <color rgb="FF000000"/>
        <rFont val="Noto Sans"/>
        <family val="2"/>
      </rPr>
      <t xml:space="preserve">不需要登高，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米平台</t>
    </r>
  </si>
  <si>
    <t xml:space="preserve">2153SV-815</t>
  </si>
  <si>
    <t xml:space="preserve">WFO-30LCB</t>
  </si>
  <si>
    <r>
      <rPr>
        <sz val="10"/>
        <color rgb="FF000000"/>
        <rFont val="Noto Sans"/>
        <family val="2"/>
      </rPr>
      <t xml:space="preserve">压缩机六级出口</t>
    </r>
    <r>
      <rPr>
        <sz val="10"/>
        <color rgb="FF000000"/>
        <rFont val="宋体"/>
        <family val="0"/>
        <charset val="134"/>
      </rPr>
      <t xml:space="preserve">CO</t>
    </r>
    <r>
      <rPr>
        <sz val="10"/>
        <color rgb="FF000000"/>
        <rFont val="Noto Sans"/>
        <family val="2"/>
      </rPr>
      <t xml:space="preserve">管线</t>
    </r>
  </si>
  <si>
    <t xml:space="preserve">XYAFZ2024-9417</t>
  </si>
  <si>
    <t xml:space="preserve">2153SV-816</t>
  </si>
  <si>
    <t xml:space="preserve">WFB-15MCB</t>
  </si>
  <si>
    <t xml:space="preserve">压缩机六级循环水出口管线</t>
  </si>
  <si>
    <t xml:space="preserve">XYAFZ2024-9418</t>
  </si>
  <si>
    <t xml:space="preserve">2152SV-001</t>
  </si>
  <si>
    <t xml:space="preserve">WFO-60EP9B-D</t>
  </si>
  <si>
    <t xml:space="preserve">变换净化气</t>
  </si>
  <si>
    <r>
      <rPr>
        <sz val="10"/>
        <color rgb="FF000000"/>
        <rFont val="宋体"/>
        <family val="0"/>
        <charset val="134"/>
      </rPr>
      <t xml:space="preserve">T01</t>
    </r>
    <r>
      <rPr>
        <sz val="10"/>
        <color rgb="FF000000"/>
        <rFont val="Noto Sans"/>
        <family val="2"/>
      </rPr>
      <t xml:space="preserve">气相出口管</t>
    </r>
  </si>
  <si>
    <t xml:space="preserve">XYAFZ2024-9419</t>
  </si>
  <si>
    <t xml:space="preserve">2152SV-003</t>
  </si>
  <si>
    <t xml:space="preserve">未变换净化气</t>
  </si>
  <si>
    <r>
      <rPr>
        <sz val="10"/>
        <color rgb="FF000000"/>
        <rFont val="宋体"/>
        <family val="0"/>
        <charset val="134"/>
      </rPr>
      <t xml:space="preserve">T10</t>
    </r>
    <r>
      <rPr>
        <sz val="10"/>
        <color rgb="FF000000"/>
        <rFont val="Noto Sans"/>
        <family val="2"/>
      </rPr>
      <t xml:space="preserve">气相出口管</t>
    </r>
  </si>
  <si>
    <t xml:space="preserve">XYAFZ2024-9420</t>
  </si>
  <si>
    <t xml:space="preserve">2152SV-006</t>
  </si>
  <si>
    <t xml:space="preserve">WFB-30aGP9BL-D</t>
  </si>
  <si>
    <t xml:space="preserve">1.5"/3"</t>
  </si>
  <si>
    <t xml:space="preserve">含水甲醇</t>
  </si>
  <si>
    <t xml:space="preserve">2024.5.22</t>
  </si>
  <si>
    <t xml:space="preserve">2025.5.21</t>
  </si>
  <si>
    <r>
      <rPr>
        <sz val="10"/>
        <color rgb="FF000000"/>
        <rFont val="宋体"/>
        <family val="0"/>
        <charset val="134"/>
      </rPr>
      <t xml:space="preserve">MOHU-2152218</t>
    </r>
    <r>
      <rPr>
        <sz val="10"/>
        <color rgb="FF000000"/>
        <rFont val="Noto Sans"/>
        <family val="2"/>
      </rPr>
      <t xml:space="preserve">管线</t>
    </r>
  </si>
  <si>
    <t xml:space="preserve">XYAFZ2024-9421</t>
  </si>
  <si>
    <t xml:space="preserve">2152SV-007A </t>
  </si>
  <si>
    <t xml:space="preserve">WFB-30LP9B-D</t>
  </si>
  <si>
    <r>
      <rPr>
        <sz val="10"/>
        <color rgb="FF000000"/>
        <rFont val="宋体"/>
        <family val="0"/>
        <charset val="134"/>
      </rPr>
      <t xml:space="preserve">RFGP-2152141</t>
    </r>
    <r>
      <rPr>
        <sz val="10"/>
        <color rgb="FF000000"/>
        <rFont val="Noto Sans"/>
        <family val="2"/>
      </rPr>
      <t xml:space="preserve">管线</t>
    </r>
  </si>
  <si>
    <t xml:space="preserve">XYAFZ2024-9422</t>
  </si>
  <si>
    <t xml:space="preserve">2152SV-007 B</t>
  </si>
  <si>
    <t xml:space="preserve">XYAFZ2024-9423</t>
  </si>
  <si>
    <t xml:space="preserve">2152SV-010 </t>
  </si>
  <si>
    <t xml:space="preserve">WFO-30DP9BL-D</t>
  </si>
  <si>
    <r>
      <rPr>
        <sz val="10"/>
        <color rgb="FF000000"/>
        <rFont val="宋体"/>
        <family val="0"/>
        <charset val="134"/>
      </rPr>
      <t xml:space="preserve">P201A</t>
    </r>
    <r>
      <rPr>
        <sz val="10"/>
        <color rgb="FF000000"/>
        <rFont val="Noto Sans"/>
        <family val="2"/>
      </rPr>
      <t xml:space="preserve">泵出口管线</t>
    </r>
  </si>
  <si>
    <t xml:space="preserve">XYAFZ2024-9424</t>
  </si>
  <si>
    <t xml:space="preserve">2152SV-011</t>
  </si>
  <si>
    <r>
      <rPr>
        <sz val="10"/>
        <color rgb="FF000000"/>
        <rFont val="宋体"/>
        <family val="0"/>
        <charset val="134"/>
      </rPr>
      <t xml:space="preserve">P201B</t>
    </r>
    <r>
      <rPr>
        <sz val="10"/>
        <color rgb="FF000000"/>
        <rFont val="Noto Sans"/>
        <family val="2"/>
      </rPr>
      <t xml:space="preserve">泵出口管线</t>
    </r>
  </si>
  <si>
    <t xml:space="preserve">XYAFZ2024-9425</t>
  </si>
  <si>
    <t xml:space="preserve">2152SV-012</t>
  </si>
  <si>
    <t xml:space="preserve">WFB-15PP9B-D</t>
  </si>
  <si>
    <r>
      <rPr>
        <sz val="10"/>
        <color rgb="FF000000"/>
        <rFont val="宋体"/>
        <family val="0"/>
        <charset val="134"/>
      </rPr>
      <t xml:space="preserve">CO2</t>
    </r>
    <r>
      <rPr>
        <sz val="10"/>
        <color rgb="FF000000"/>
        <rFont val="Noto Sans"/>
        <family val="2"/>
      </rPr>
      <t xml:space="preserve">产品气</t>
    </r>
  </si>
  <si>
    <r>
      <rPr>
        <sz val="10"/>
        <color rgb="FF000000"/>
        <rFont val="宋体"/>
        <family val="0"/>
        <charset val="134"/>
      </rPr>
      <t xml:space="preserve">T202</t>
    </r>
    <r>
      <rPr>
        <sz val="10"/>
        <color rgb="FF000000"/>
        <rFont val="Noto Sans"/>
        <family val="2"/>
      </rPr>
      <t xml:space="preserve">的气相管线</t>
    </r>
  </si>
  <si>
    <t xml:space="preserve">XYAFZ2024-9426</t>
  </si>
  <si>
    <t xml:space="preserve">2152SV-013A </t>
  </si>
  <si>
    <t xml:space="preserve">WFB-15NP9B-D</t>
  </si>
  <si>
    <r>
      <rPr>
        <sz val="10"/>
        <color rgb="FF000000"/>
        <rFont val="宋体"/>
        <family val="0"/>
        <charset val="134"/>
      </rPr>
      <t xml:space="preserve">T203</t>
    </r>
    <r>
      <rPr>
        <sz val="10"/>
        <color rgb="FF000000"/>
        <rFont val="Noto Sans"/>
        <family val="2"/>
      </rPr>
      <t xml:space="preserve">的气相管线</t>
    </r>
  </si>
  <si>
    <t xml:space="preserve">XYAFZ2024-9427</t>
  </si>
  <si>
    <t xml:space="preserve">2152SV-013B</t>
  </si>
  <si>
    <t xml:space="preserve">XYAFZ2024-9428</t>
  </si>
  <si>
    <t xml:space="preserve">2152SV-014</t>
  </si>
  <si>
    <t xml:space="preserve">2024.5.14</t>
  </si>
  <si>
    <t xml:space="preserve">2025.5.13</t>
  </si>
  <si>
    <r>
      <rPr>
        <sz val="10"/>
        <color rgb="FF000000"/>
        <rFont val="宋体"/>
        <family val="0"/>
        <charset val="134"/>
      </rPr>
      <t xml:space="preserve">P202A</t>
    </r>
    <r>
      <rPr>
        <sz val="10"/>
        <color rgb="FF000000"/>
        <rFont val="Noto Sans"/>
        <family val="2"/>
      </rPr>
      <t xml:space="preserve">泵出口管线</t>
    </r>
  </si>
  <si>
    <t xml:space="preserve">XYAFZ2024-9429</t>
  </si>
  <si>
    <t xml:space="preserve">2152SV-015</t>
  </si>
  <si>
    <r>
      <rPr>
        <sz val="10"/>
        <color rgb="FF000000"/>
        <rFont val="宋体"/>
        <family val="0"/>
        <charset val="134"/>
      </rPr>
      <t xml:space="preserve">P202B</t>
    </r>
    <r>
      <rPr>
        <sz val="10"/>
        <color rgb="FF000000"/>
        <rFont val="Noto Sans"/>
        <family val="2"/>
      </rPr>
      <t xml:space="preserve">泵出口管线</t>
    </r>
  </si>
  <si>
    <t xml:space="preserve">XYAFZ2024-9430</t>
  </si>
  <si>
    <t xml:space="preserve">2152SV-016</t>
  </si>
  <si>
    <t xml:space="preserve">WFO-60DPBL</t>
  </si>
  <si>
    <r>
      <rPr>
        <sz val="10"/>
        <color rgb="FF000000"/>
        <rFont val="宋体"/>
        <family val="0"/>
        <charset val="134"/>
      </rPr>
      <t xml:space="preserve">P208A</t>
    </r>
    <r>
      <rPr>
        <sz val="10"/>
        <color rgb="FF000000"/>
        <rFont val="Noto Sans"/>
        <family val="2"/>
      </rPr>
      <t xml:space="preserve">泵出口管线</t>
    </r>
  </si>
  <si>
    <t xml:space="preserve">XYAFZ2024-9431</t>
  </si>
  <si>
    <t xml:space="preserve">2152SV-022</t>
  </si>
  <si>
    <r>
      <rPr>
        <sz val="10"/>
        <color rgb="FF000000"/>
        <rFont val="宋体"/>
        <family val="0"/>
        <charset val="134"/>
      </rPr>
      <t xml:space="preserve">P208B</t>
    </r>
    <r>
      <rPr>
        <sz val="10"/>
        <color rgb="FF000000"/>
        <rFont val="Noto Sans"/>
        <family val="2"/>
      </rPr>
      <t xml:space="preserve">泵出口管线</t>
    </r>
  </si>
  <si>
    <t xml:space="preserve">XYAFZ2024-9432</t>
  </si>
  <si>
    <t xml:space="preserve">2152SV-017</t>
  </si>
  <si>
    <t xml:space="preserve">WFB-15KP9B-D</t>
  </si>
  <si>
    <t xml:space="preserve">闪蒸汽</t>
  </si>
  <si>
    <r>
      <rPr>
        <sz val="10"/>
        <color rgb="FF000000"/>
        <rFont val="宋体"/>
        <family val="0"/>
        <charset val="134"/>
      </rPr>
      <t xml:space="preserve">V204</t>
    </r>
    <r>
      <rPr>
        <sz val="10"/>
        <color rgb="FF000000"/>
        <rFont val="Noto Sans"/>
        <family val="2"/>
      </rPr>
      <t xml:space="preserve">闪蒸气管线</t>
    </r>
  </si>
  <si>
    <t xml:space="preserve">XYAFZ2024-9433</t>
  </si>
  <si>
    <t xml:space="preserve">2152SV-018</t>
  </si>
  <si>
    <t xml:space="preserve">3.1MPa</t>
  </si>
  <si>
    <r>
      <rPr>
        <sz val="10"/>
        <color rgb="FF000000"/>
        <rFont val="宋体"/>
        <family val="0"/>
        <charset val="134"/>
      </rPr>
      <t xml:space="preserve">P203A</t>
    </r>
    <r>
      <rPr>
        <sz val="10"/>
        <color rgb="FF000000"/>
        <rFont val="Noto Sans"/>
        <family val="2"/>
      </rPr>
      <t xml:space="preserve">泵出口管线</t>
    </r>
  </si>
  <si>
    <t xml:space="preserve">XYAFZ2024-9434</t>
  </si>
  <si>
    <t xml:space="preserve">2152SV-019</t>
  </si>
  <si>
    <r>
      <rPr>
        <sz val="10"/>
        <color rgb="FF000000"/>
        <rFont val="宋体"/>
        <family val="0"/>
        <charset val="134"/>
      </rPr>
      <t xml:space="preserve">P203B</t>
    </r>
    <r>
      <rPr>
        <sz val="10"/>
        <color rgb="FF000000"/>
        <rFont val="Noto Sans"/>
        <family val="2"/>
      </rPr>
      <t xml:space="preserve">泵出口管线</t>
    </r>
  </si>
  <si>
    <t xml:space="preserve">XYAFZ2024-9435</t>
  </si>
  <si>
    <t xml:space="preserve">2152SV-020</t>
  </si>
  <si>
    <t xml:space="preserve">WFO-30JP9B-D</t>
  </si>
  <si>
    <r>
      <rPr>
        <sz val="10"/>
        <color rgb="FF000000"/>
        <rFont val="宋体"/>
        <family val="0"/>
        <charset val="134"/>
      </rPr>
      <t xml:space="preserve">E209</t>
    </r>
    <r>
      <rPr>
        <sz val="10"/>
        <color rgb="FF000000"/>
        <rFont val="Noto Sans"/>
        <family val="2"/>
      </rPr>
      <t xml:space="preserve">壳程出口管线</t>
    </r>
  </si>
  <si>
    <t xml:space="preserve">XYAFZ2024-9436</t>
  </si>
  <si>
    <t xml:space="preserve">2152SV-021</t>
  </si>
  <si>
    <t xml:space="preserve">WFO-30DPBL</t>
  </si>
  <si>
    <r>
      <rPr>
        <sz val="10"/>
        <color rgb="FF000000"/>
        <rFont val="宋体"/>
        <family val="0"/>
        <charset val="134"/>
      </rPr>
      <t xml:space="preserve">X201</t>
    </r>
    <r>
      <rPr>
        <sz val="10"/>
        <color rgb="FF000000"/>
        <rFont val="Noto Sans"/>
        <family val="2"/>
      </rPr>
      <t xml:space="preserve">顶部出口管线</t>
    </r>
  </si>
  <si>
    <t xml:space="preserve">XYAFZ2024-9437</t>
  </si>
  <si>
    <t xml:space="preserve">2152SV-023</t>
  </si>
  <si>
    <t xml:space="preserve">WFO-15JCBL</t>
  </si>
  <si>
    <r>
      <rPr>
        <sz val="10"/>
        <color rgb="FF000000"/>
        <rFont val="宋体"/>
        <family val="0"/>
        <charset val="134"/>
      </rPr>
      <t xml:space="preserve">E211</t>
    </r>
    <r>
      <rPr>
        <sz val="10"/>
        <color rgb="FF000000"/>
        <rFont val="Noto Sans"/>
        <family val="2"/>
      </rPr>
      <t xml:space="preserve">贫甲醇出口管线</t>
    </r>
  </si>
  <si>
    <t xml:space="preserve">XYAFZ2024-9438</t>
  </si>
  <si>
    <t xml:space="preserve">2152SV-024</t>
  </si>
  <si>
    <t xml:space="preserve">WFO-90KCBL</t>
  </si>
  <si>
    <t xml:space="preserve">3"/6"</t>
  </si>
  <si>
    <r>
      <rPr>
        <sz val="10"/>
        <color rgb="FF000000"/>
        <rFont val="宋体"/>
        <family val="0"/>
        <charset val="134"/>
      </rPr>
      <t xml:space="preserve">E211</t>
    </r>
    <r>
      <rPr>
        <sz val="10"/>
        <color rgb="FF000000"/>
        <rFont val="Noto Sans"/>
        <family val="2"/>
      </rPr>
      <t xml:space="preserve">贫甲醇进口管线</t>
    </r>
  </si>
  <si>
    <t xml:space="preserve">XYAFZ2024-9439</t>
  </si>
  <si>
    <t xml:space="preserve">2152SV-025 </t>
  </si>
  <si>
    <r>
      <rPr>
        <sz val="10"/>
        <color rgb="FF000000"/>
        <rFont val="宋体"/>
        <family val="0"/>
        <charset val="134"/>
      </rPr>
      <t xml:space="preserve">P204A</t>
    </r>
    <r>
      <rPr>
        <sz val="10"/>
        <color rgb="FF000000"/>
        <rFont val="Noto Sans"/>
        <family val="2"/>
      </rPr>
      <t xml:space="preserve">泵出口管线</t>
    </r>
  </si>
  <si>
    <t xml:space="preserve">XYAFZ2024-9440</t>
  </si>
  <si>
    <t xml:space="preserve">2152SV-026</t>
  </si>
  <si>
    <r>
      <rPr>
        <sz val="10"/>
        <color rgb="FF000000"/>
        <rFont val="宋体"/>
        <family val="0"/>
        <charset val="134"/>
      </rPr>
      <t xml:space="preserve">P204B</t>
    </r>
    <r>
      <rPr>
        <sz val="10"/>
        <color rgb="FF000000"/>
        <rFont val="Noto Sans"/>
        <family val="2"/>
      </rPr>
      <t xml:space="preserve">泵出口管线</t>
    </r>
  </si>
  <si>
    <t xml:space="preserve">XYAFZ2024-9441</t>
  </si>
  <si>
    <t xml:space="preserve">2152SV-031</t>
  </si>
  <si>
    <t xml:space="preserve">WFB-15FP9B</t>
  </si>
  <si>
    <r>
      <rPr>
        <sz val="10"/>
        <color rgb="FF000000"/>
        <rFont val="宋体"/>
        <family val="0"/>
        <charset val="134"/>
      </rPr>
      <t xml:space="preserve">V212</t>
    </r>
    <r>
      <rPr>
        <sz val="10"/>
        <color rgb="FF000000"/>
        <rFont val="Noto Sans"/>
        <family val="2"/>
      </rPr>
      <t xml:space="preserve">闪蒸气管线</t>
    </r>
  </si>
  <si>
    <t xml:space="preserve">XYAFZ2024-9442</t>
  </si>
  <si>
    <t xml:space="preserve">2152SV-032</t>
  </si>
  <si>
    <t xml:space="preserve">WFB-30aFCB</t>
  </si>
  <si>
    <r>
      <rPr>
        <sz val="10"/>
        <color rgb="FF000000"/>
        <rFont val="Noto Sans"/>
        <family val="2"/>
      </rPr>
      <t xml:space="preserve">进</t>
    </r>
    <r>
      <rPr>
        <sz val="10"/>
        <color rgb="FF000000"/>
        <rFont val="宋体"/>
        <family val="0"/>
        <charset val="134"/>
      </rPr>
      <t xml:space="preserve">V208</t>
    </r>
    <r>
      <rPr>
        <sz val="10"/>
        <color rgb="FF000000"/>
        <rFont val="Noto Sans"/>
        <family val="2"/>
      </rPr>
      <t xml:space="preserve">中压氮气管线</t>
    </r>
  </si>
  <si>
    <t xml:space="preserve">XYAFZ2024-9443</t>
  </si>
  <si>
    <t xml:space="preserve">2152SV-033</t>
  </si>
  <si>
    <t xml:space="preserve">WFB-15GP9B</t>
  </si>
  <si>
    <r>
      <rPr>
        <sz val="10"/>
        <color rgb="FF000000"/>
        <rFont val="宋体"/>
        <family val="0"/>
        <charset val="134"/>
      </rPr>
      <t xml:space="preserve">T207</t>
    </r>
    <r>
      <rPr>
        <sz val="10"/>
        <color rgb="FF000000"/>
        <rFont val="Noto Sans"/>
        <family val="2"/>
      </rPr>
      <t xml:space="preserve">尾气管线</t>
    </r>
  </si>
  <si>
    <t xml:space="preserve">XYAFZ2024-9444</t>
  </si>
  <si>
    <t xml:space="preserve">2152SV-035</t>
  </si>
  <si>
    <t xml:space="preserve">WFB-15PCB</t>
  </si>
  <si>
    <r>
      <rPr>
        <sz val="10"/>
        <color rgb="FF000000"/>
        <rFont val="Noto Sans"/>
        <family val="2"/>
      </rPr>
      <t xml:space="preserve">低压氮气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甲醇</t>
    </r>
  </si>
  <si>
    <r>
      <rPr>
        <sz val="10"/>
        <color rgb="FF000000"/>
        <rFont val="宋体"/>
        <family val="0"/>
        <charset val="134"/>
      </rPr>
      <t xml:space="preserve">FGWP-2152533</t>
    </r>
    <r>
      <rPr>
        <sz val="10"/>
        <color rgb="FF000000"/>
        <rFont val="Noto Sans"/>
        <family val="2"/>
      </rPr>
      <t xml:space="preserve">管线上</t>
    </r>
  </si>
  <si>
    <t xml:space="preserve">XYAFZ2024-9445</t>
  </si>
  <si>
    <t xml:space="preserve">2152SV-036</t>
  </si>
  <si>
    <t xml:space="preserve">WFO-30aGCB</t>
  </si>
  <si>
    <r>
      <rPr>
        <sz val="10"/>
        <color rgb="FF000000"/>
        <rFont val="宋体"/>
        <family val="0"/>
        <charset val="134"/>
      </rPr>
      <t xml:space="preserve">E210A</t>
    </r>
    <r>
      <rPr>
        <sz val="10"/>
        <color rgb="FF000000"/>
        <rFont val="Noto Sans"/>
        <family val="2"/>
      </rPr>
      <t xml:space="preserve">出口管线</t>
    </r>
  </si>
  <si>
    <t xml:space="preserve">XYAFZ2024-9446</t>
  </si>
  <si>
    <t xml:space="preserve">2152SV-037A </t>
  </si>
  <si>
    <t xml:space="preserve">WFB-15PP9B</t>
  </si>
  <si>
    <r>
      <rPr>
        <sz val="10"/>
        <color rgb="FF000000"/>
        <rFont val="Noto Sans"/>
        <family val="2"/>
      </rPr>
      <t xml:space="preserve">甲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水蒸气</t>
    </r>
  </si>
  <si>
    <r>
      <rPr>
        <sz val="10"/>
        <color rgb="FF000000"/>
        <rFont val="宋体"/>
        <family val="0"/>
        <charset val="134"/>
      </rPr>
      <t xml:space="preserve">T204</t>
    </r>
    <r>
      <rPr>
        <sz val="10"/>
        <color rgb="FF000000"/>
        <rFont val="Noto Sans"/>
        <family val="2"/>
      </rPr>
      <t xml:space="preserve">顶部酸气管道</t>
    </r>
  </si>
  <si>
    <t xml:space="preserve">XYAFZ2024-9447</t>
  </si>
  <si>
    <t xml:space="preserve">XYAFZ2024-9448</t>
  </si>
  <si>
    <t xml:space="preserve">2152SV-038</t>
  </si>
  <si>
    <t xml:space="preserve">WFO-15DCB</t>
  </si>
  <si>
    <r>
      <rPr>
        <sz val="10"/>
        <color rgb="FF000000"/>
        <rFont val="Noto Sans"/>
        <family val="2"/>
      </rPr>
      <t xml:space="preserve">进</t>
    </r>
    <r>
      <rPr>
        <sz val="10"/>
        <color rgb="FF000000"/>
        <rFont val="宋体"/>
        <family val="0"/>
        <charset val="134"/>
      </rPr>
      <t xml:space="preserve">E212</t>
    </r>
    <r>
      <rPr>
        <sz val="10"/>
        <color rgb="FF000000"/>
        <rFont val="Noto Sans"/>
        <family val="2"/>
      </rPr>
      <t xml:space="preserve">低压蒸汽管线</t>
    </r>
  </si>
  <si>
    <t xml:space="preserve">XYAFZ2024-9449</t>
  </si>
  <si>
    <t xml:space="preserve">2152SV-039 </t>
  </si>
  <si>
    <t xml:space="preserve">WFB-30DPBL</t>
  </si>
  <si>
    <r>
      <rPr>
        <sz val="10"/>
        <color rgb="FF000000"/>
        <rFont val="宋体"/>
        <family val="0"/>
        <charset val="134"/>
      </rPr>
      <t xml:space="preserve">P206A</t>
    </r>
    <r>
      <rPr>
        <sz val="10"/>
        <color rgb="FF000000"/>
        <rFont val="Noto Sans"/>
        <family val="2"/>
      </rPr>
      <t xml:space="preserve">泵出口管线</t>
    </r>
  </si>
  <si>
    <t xml:space="preserve">XYAFZ2024-9450</t>
  </si>
  <si>
    <t xml:space="preserve">2152SV-040</t>
  </si>
  <si>
    <r>
      <rPr>
        <sz val="10"/>
        <color rgb="FF000000"/>
        <rFont val="宋体"/>
        <family val="0"/>
        <charset val="134"/>
      </rPr>
      <t xml:space="preserve">P206B</t>
    </r>
    <r>
      <rPr>
        <sz val="10"/>
        <color rgb="FF000000"/>
        <rFont val="Noto Sans"/>
        <family val="2"/>
      </rPr>
      <t xml:space="preserve">泵出口管线</t>
    </r>
  </si>
  <si>
    <t xml:space="preserve">XYAFZ2024-9451</t>
  </si>
  <si>
    <t xml:space="preserve">2152SV-041</t>
  </si>
  <si>
    <r>
      <rPr>
        <sz val="10"/>
        <color rgb="FF000000"/>
        <rFont val="宋体"/>
        <family val="0"/>
        <charset val="134"/>
      </rPr>
      <t xml:space="preserve">X202</t>
    </r>
    <r>
      <rPr>
        <sz val="10"/>
        <color rgb="FF000000"/>
        <rFont val="Noto Sans"/>
        <family val="2"/>
      </rPr>
      <t xml:space="preserve">出口管线</t>
    </r>
  </si>
  <si>
    <t xml:space="preserve">XYAFZ2024-9452</t>
  </si>
  <si>
    <t xml:space="preserve">2152SV-043 </t>
  </si>
  <si>
    <t xml:space="preserve">2.2MPa</t>
  </si>
  <si>
    <r>
      <rPr>
        <sz val="10"/>
        <color rgb="FF000000"/>
        <rFont val="宋体"/>
        <family val="0"/>
        <charset val="134"/>
      </rPr>
      <t xml:space="preserve">P207A</t>
    </r>
    <r>
      <rPr>
        <sz val="10"/>
        <color rgb="FF000000"/>
        <rFont val="Noto Sans"/>
        <family val="2"/>
      </rPr>
      <t xml:space="preserve">泵出口管线</t>
    </r>
  </si>
  <si>
    <t xml:space="preserve">XYAFZ2024-9453</t>
  </si>
  <si>
    <t xml:space="preserve">2152SV-044</t>
  </si>
  <si>
    <t xml:space="preserve">2.0MPa</t>
  </si>
  <si>
    <r>
      <rPr>
        <sz val="10"/>
        <color rgb="FF000000"/>
        <rFont val="宋体"/>
        <family val="0"/>
        <charset val="134"/>
      </rPr>
      <t xml:space="preserve">P207B</t>
    </r>
    <r>
      <rPr>
        <sz val="10"/>
        <color rgb="FF000000"/>
        <rFont val="Noto Sans"/>
        <family val="2"/>
      </rPr>
      <t xml:space="preserve">泵出口管线</t>
    </r>
  </si>
  <si>
    <t xml:space="preserve">XYAFZ2024-9454</t>
  </si>
  <si>
    <t xml:space="preserve">2152SV-045A </t>
  </si>
  <si>
    <r>
      <rPr>
        <sz val="10"/>
        <color rgb="FF000000"/>
        <rFont val="宋体"/>
        <family val="0"/>
        <charset val="134"/>
      </rPr>
      <t xml:space="preserve">T205</t>
    </r>
    <r>
      <rPr>
        <sz val="10"/>
        <color rgb="FF000000"/>
        <rFont val="Noto Sans"/>
        <family val="2"/>
      </rPr>
      <t xml:space="preserve">顶部甲醇蒸汽管线</t>
    </r>
  </si>
  <si>
    <t xml:space="preserve">XYAFZ2024-9455</t>
  </si>
  <si>
    <t xml:space="preserve">2152SV-045B</t>
  </si>
  <si>
    <t xml:space="preserve">XYAFZ2024-9456</t>
  </si>
  <si>
    <t xml:space="preserve">2152SV-046</t>
  </si>
  <si>
    <t xml:space="preserve">WFO-30DCG</t>
  </si>
  <si>
    <r>
      <rPr>
        <sz val="10"/>
        <color rgb="FF000000"/>
        <rFont val="宋体"/>
        <family val="0"/>
        <charset val="134"/>
      </rPr>
      <t xml:space="preserve">E215</t>
    </r>
    <r>
      <rPr>
        <sz val="10"/>
        <color rgb="FF000000"/>
        <rFont val="Noto Sans"/>
        <family val="2"/>
      </rPr>
      <t xml:space="preserve">次中压蒸汽进口管线</t>
    </r>
  </si>
  <si>
    <t xml:space="preserve">XYAFZ2024-9457</t>
  </si>
  <si>
    <t xml:space="preserve">2152SV-047 </t>
  </si>
  <si>
    <t xml:space="preserve">WFO-30DP9BL</t>
  </si>
  <si>
    <t xml:space="preserve">1.6MPa</t>
  </si>
  <si>
    <r>
      <rPr>
        <sz val="10"/>
        <color rgb="FF000000"/>
        <rFont val="宋体"/>
        <family val="0"/>
        <charset val="134"/>
      </rPr>
      <t xml:space="preserve">P209A</t>
    </r>
    <r>
      <rPr>
        <sz val="10"/>
        <color rgb="FF000000"/>
        <rFont val="Noto Sans"/>
        <family val="2"/>
      </rPr>
      <t xml:space="preserve">泵出口管线</t>
    </r>
  </si>
  <si>
    <t xml:space="preserve">XYAFZ2024-9458</t>
  </si>
  <si>
    <t xml:space="preserve">2152SV-048</t>
  </si>
  <si>
    <r>
      <rPr>
        <sz val="10"/>
        <color rgb="FF000000"/>
        <rFont val="宋体"/>
        <family val="0"/>
        <charset val="134"/>
      </rPr>
      <t xml:space="preserve">P219B</t>
    </r>
    <r>
      <rPr>
        <sz val="10"/>
        <color rgb="FF000000"/>
        <rFont val="Noto Sans"/>
        <family val="2"/>
      </rPr>
      <t xml:space="preserve">泵出口管线</t>
    </r>
  </si>
  <si>
    <t xml:space="preserve">XYAFZ2024-9459</t>
  </si>
  <si>
    <t xml:space="preserve">2152SV-054</t>
  </si>
  <si>
    <t xml:space="preserve">WFO-30aKP9B-D</t>
  </si>
  <si>
    <t xml:space="preserve">未变换气</t>
  </si>
  <si>
    <t xml:space="preserve">气氨总管管线</t>
  </si>
  <si>
    <t xml:space="preserve">XYAFZ2024-9460</t>
  </si>
  <si>
    <t xml:space="preserve">2152SV-057A </t>
  </si>
  <si>
    <t xml:space="preserve">WFB-15NP9B</t>
  </si>
  <si>
    <r>
      <rPr>
        <sz val="10"/>
        <color rgb="FF000000"/>
        <rFont val="宋体"/>
        <family val="0"/>
        <charset val="134"/>
      </rPr>
      <t xml:space="preserve">V06</t>
    </r>
    <r>
      <rPr>
        <sz val="10"/>
        <color rgb="FF000000"/>
        <rFont val="Noto Sans"/>
        <family val="2"/>
      </rPr>
      <t xml:space="preserve">气相出口管线</t>
    </r>
  </si>
  <si>
    <t xml:space="preserve">XYAFZ2024-9461</t>
  </si>
  <si>
    <t xml:space="preserve">2152SV-057B</t>
  </si>
  <si>
    <t xml:space="preserve">XYAFZ2024-9462</t>
  </si>
  <si>
    <t xml:space="preserve">2152SV-060</t>
  </si>
  <si>
    <t xml:space="preserve">WFO-30aGP9B</t>
  </si>
  <si>
    <t xml:space="preserve">变换气</t>
  </si>
  <si>
    <r>
      <rPr>
        <sz val="10"/>
        <color rgb="FF000000"/>
        <rFont val="宋体"/>
        <family val="0"/>
        <charset val="134"/>
      </rPr>
      <t xml:space="preserve">C201</t>
    </r>
    <r>
      <rPr>
        <sz val="10"/>
        <color rgb="FF000000"/>
        <rFont val="Noto Sans"/>
        <family val="2"/>
      </rPr>
      <t xml:space="preserve">进口管线</t>
    </r>
  </si>
  <si>
    <t xml:space="preserve">XYAFZ2024-9463</t>
  </si>
  <si>
    <t xml:space="preserve">SV-215111A </t>
  </si>
  <si>
    <t xml:space="preserve">WFO-90PP1B</t>
  </si>
  <si>
    <t xml:space="preserve">粗煤气</t>
  </si>
  <si>
    <t xml:space="preserve">原料气进口管线大阀后 </t>
  </si>
  <si>
    <t xml:space="preserve">XYAFZ2024-9464</t>
  </si>
  <si>
    <t xml:space="preserve">SV-215111B</t>
  </si>
  <si>
    <t xml:space="preserve">XYAFZ2024-9465</t>
  </si>
  <si>
    <t xml:space="preserve">SV-215101A </t>
  </si>
  <si>
    <t xml:space="preserve">WFO-30PCE</t>
  </si>
  <si>
    <r>
      <rPr>
        <sz val="10"/>
        <color rgb="FF000000"/>
        <rFont val="宋体"/>
        <family val="0"/>
        <charset val="134"/>
      </rPr>
      <t xml:space="preserve">E215102</t>
    </r>
    <r>
      <rPr>
        <sz val="10"/>
        <color rgb="FF000000"/>
        <rFont val="Noto Sans"/>
        <family val="2"/>
      </rPr>
      <t xml:space="preserve">顶部</t>
    </r>
  </si>
  <si>
    <t xml:space="preserve">XYAFZ2024-9466</t>
  </si>
  <si>
    <t xml:space="preserve">SV-215101B</t>
  </si>
  <si>
    <t xml:space="preserve">XYAFZ2024-9467</t>
  </si>
  <si>
    <t xml:space="preserve">SV-215102A </t>
  </si>
  <si>
    <t xml:space="preserve">WFO-15PCE</t>
  </si>
  <si>
    <r>
      <rPr>
        <sz val="10"/>
        <color rgb="FF000000"/>
        <rFont val="宋体"/>
        <family val="0"/>
        <charset val="134"/>
      </rPr>
      <t xml:space="preserve">E215103</t>
    </r>
    <r>
      <rPr>
        <sz val="10"/>
        <color rgb="FF000000"/>
        <rFont val="Noto Sans"/>
        <family val="2"/>
      </rPr>
      <t xml:space="preserve">顶部 </t>
    </r>
  </si>
  <si>
    <t xml:space="preserve">XYAFZ2024-9468</t>
  </si>
  <si>
    <t xml:space="preserve">SV-215102B</t>
  </si>
  <si>
    <t xml:space="preserve">XYAFZ2024-9469</t>
  </si>
  <si>
    <t xml:space="preserve">PSV-215105</t>
  </si>
  <si>
    <t xml:space="preserve">WFO-30LP1B</t>
  </si>
  <si>
    <r>
      <rPr>
        <sz val="10"/>
        <color rgb="FF000000"/>
        <rFont val="宋体"/>
        <family val="0"/>
        <charset val="134"/>
      </rPr>
      <t xml:space="preserve">E215106</t>
    </r>
    <r>
      <rPr>
        <sz val="10"/>
        <color rgb="FF000000"/>
        <rFont val="Noto Sans"/>
        <family val="2"/>
      </rPr>
      <t xml:space="preserve">除盐水出口管线</t>
    </r>
  </si>
  <si>
    <t xml:space="preserve">XYAFZ2024-9470</t>
  </si>
  <si>
    <t xml:space="preserve">PSV-215107</t>
  </si>
  <si>
    <t xml:space="preserve">WFB-15QCB</t>
  </si>
  <si>
    <r>
      <rPr>
        <sz val="10"/>
        <color rgb="FF000000"/>
        <rFont val="宋体"/>
        <family val="0"/>
        <charset val="134"/>
      </rPr>
      <t xml:space="preserve">E215108</t>
    </r>
    <r>
      <rPr>
        <sz val="10"/>
        <color rgb="FF000000"/>
        <rFont val="Noto Sans"/>
        <family val="2"/>
      </rPr>
      <t xml:space="preserve">冷却水出口管线</t>
    </r>
  </si>
  <si>
    <t xml:space="preserve">XYAFZ2024-9471</t>
  </si>
  <si>
    <t xml:space="preserve">PSV-215106</t>
  </si>
  <si>
    <t xml:space="preserve">WFO-30PP1B</t>
  </si>
  <si>
    <r>
      <rPr>
        <sz val="10"/>
        <color rgb="FF000000"/>
        <rFont val="宋体"/>
        <family val="0"/>
        <charset val="134"/>
      </rPr>
      <t xml:space="preserve">E215107</t>
    </r>
    <r>
      <rPr>
        <sz val="10"/>
        <color rgb="FF000000"/>
        <rFont val="Noto Sans"/>
        <family val="2"/>
      </rPr>
      <t xml:space="preserve">除盐水出口管线</t>
    </r>
  </si>
  <si>
    <t xml:space="preserve">XYAFZ2024-9472</t>
  </si>
  <si>
    <t xml:space="preserve">PSV-215103A </t>
  </si>
  <si>
    <t xml:space="preserve">WFO-30RCE</t>
  </si>
  <si>
    <t xml:space="preserve">6"/10"</t>
  </si>
  <si>
    <r>
      <rPr>
        <sz val="10"/>
        <color rgb="FF000000"/>
        <rFont val="宋体"/>
        <family val="0"/>
        <charset val="134"/>
      </rPr>
      <t xml:space="preserve">E215104</t>
    </r>
    <r>
      <rPr>
        <sz val="10"/>
        <color rgb="FF000000"/>
        <rFont val="Noto Sans"/>
        <family val="2"/>
      </rPr>
      <t xml:space="preserve">顶部 </t>
    </r>
  </si>
  <si>
    <t xml:space="preserve">XYAFZ2024-9473</t>
  </si>
  <si>
    <t xml:space="preserve">PSV-215103B</t>
  </si>
  <si>
    <t xml:space="preserve">XYAFZ2024-9474</t>
  </si>
  <si>
    <t xml:space="preserve">PSV-215108</t>
  </si>
  <si>
    <r>
      <rPr>
        <sz val="10"/>
        <color rgb="FF000000"/>
        <rFont val="宋体"/>
        <family val="0"/>
        <charset val="134"/>
      </rPr>
      <t xml:space="preserve">E215109</t>
    </r>
    <r>
      <rPr>
        <sz val="10"/>
        <color rgb="FF000000"/>
        <rFont val="Noto Sans"/>
        <family val="2"/>
      </rPr>
      <t xml:space="preserve">冷却水出口管线</t>
    </r>
  </si>
  <si>
    <t xml:space="preserve">XYAFZ2024-9475</t>
  </si>
  <si>
    <t xml:space="preserve">SV-215110</t>
  </si>
  <si>
    <t xml:space="preserve">WFB-15MR18</t>
  </si>
  <si>
    <r>
      <rPr>
        <sz val="10"/>
        <color rgb="FF000000"/>
        <rFont val="宋体"/>
        <family val="0"/>
        <charset val="134"/>
      </rPr>
      <t xml:space="preserve">C215101</t>
    </r>
    <r>
      <rPr>
        <sz val="10"/>
        <color rgb="FF000000"/>
        <rFont val="Noto Sans"/>
        <family val="2"/>
      </rPr>
      <t xml:space="preserve">气相出口管线</t>
    </r>
  </si>
  <si>
    <t xml:space="preserve">XYAFZ2024-9476</t>
  </si>
  <si>
    <t xml:space="preserve">SV-215112</t>
  </si>
  <si>
    <t xml:space="preserve">WFO-90DR1B</t>
  </si>
  <si>
    <r>
      <rPr>
        <sz val="10"/>
        <color rgb="FF000000"/>
        <rFont val="宋体"/>
        <family val="0"/>
        <charset val="134"/>
      </rPr>
      <t xml:space="preserve">S215112</t>
    </r>
    <r>
      <rPr>
        <sz val="10"/>
        <color rgb="FF000000"/>
        <rFont val="Noto Sans"/>
        <family val="2"/>
      </rPr>
      <t xml:space="preserve">顶部</t>
    </r>
  </si>
  <si>
    <t xml:space="preserve">XYAFZ2024-9477</t>
  </si>
  <si>
    <t xml:space="preserve">SV-215104</t>
  </si>
  <si>
    <t xml:space="preserve">WFB-15MR1B</t>
  </si>
  <si>
    <r>
      <rPr>
        <sz val="10"/>
        <color rgb="FF000000"/>
        <rFont val="宋体"/>
        <family val="0"/>
        <charset val="134"/>
      </rPr>
      <t xml:space="preserve">C215101</t>
    </r>
    <r>
      <rPr>
        <sz val="10"/>
        <color rgb="FF000000"/>
        <rFont val="Noto Sans"/>
        <family val="2"/>
      </rPr>
      <t xml:space="preserve">进口低压蒸汽管线</t>
    </r>
  </si>
  <si>
    <t xml:space="preserve">XYAFZ2024-9478</t>
  </si>
  <si>
    <t xml:space="preserve">SV-215901</t>
  </si>
  <si>
    <r>
      <rPr>
        <sz val="10"/>
        <color rgb="FF000000"/>
        <rFont val="宋体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楼东边，除氧站最东边</t>
    </r>
  </si>
  <si>
    <r>
      <rPr>
        <sz val="10"/>
        <color rgb="FF000000"/>
        <rFont val="宋体"/>
        <family val="0"/>
        <charset val="134"/>
      </rPr>
      <t xml:space="preserve">U230001</t>
    </r>
    <r>
      <rPr>
        <sz val="10"/>
        <color rgb="FF000000"/>
        <rFont val="Noto Sans"/>
        <family val="2"/>
      </rPr>
      <t xml:space="preserve">顶部</t>
    </r>
  </si>
  <si>
    <t xml:space="preserve">XYAFZ2024-9479</t>
  </si>
  <si>
    <t xml:space="preserve">SV-215902</t>
  </si>
  <si>
    <r>
      <rPr>
        <sz val="10"/>
        <color rgb="FF000000"/>
        <rFont val="宋体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区最上边，最西边</t>
    </r>
  </si>
  <si>
    <t xml:space="preserve">XYAFZ2024-9480</t>
  </si>
  <si>
    <t xml:space="preserve">SV-215903</t>
  </si>
  <si>
    <r>
      <rPr>
        <sz val="10"/>
        <color rgb="FF000000"/>
        <rFont val="宋体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区最顶</t>
    </r>
  </si>
  <si>
    <t xml:space="preserve">XYAFZ2024-9481</t>
  </si>
  <si>
    <t xml:space="preserve">江苏索普化工股份有限公司甲醇厂二期含氨废水管线改造设计</t>
  </si>
  <si>
    <t xml:space="preserve">202401-120</t>
  </si>
  <si>
    <t xml:space="preserve">外管</t>
  </si>
  <si>
    <t xml:space="preserve">202401-120P24</t>
  </si>
  <si>
    <t xml:space="preserve">2"X3</t>
  </si>
  <si>
    <t xml:space="preserve">GB/T3624-2010</t>
  </si>
  <si>
    <t xml:space="preserve">TA2</t>
  </si>
  <si>
    <t xml:space="preserve">3/4"SCH40S</t>
  </si>
  <si>
    <t xml:space="preserve">GB/T14976-2012</t>
  </si>
  <si>
    <t xml:space="preserve">等径三通</t>
  </si>
  <si>
    <t xml:space="preserve">2"SCH40</t>
  </si>
  <si>
    <t xml:space="preserve">20G</t>
  </si>
  <si>
    <t xml:space="preserve">2"SCH10S</t>
  </si>
  <si>
    <t xml:space="preserve">304L</t>
  </si>
  <si>
    <t xml:space="preserve">对焊环松套法兰</t>
  </si>
  <si>
    <t xml:space="preserve">LF/SE-RF</t>
  </si>
  <si>
    <t xml:space="preserve">TA2/20#</t>
  </si>
  <si>
    <t xml:space="preserve">3/4"150LB</t>
  </si>
  <si>
    <t xml:space="preserve">3/4"
δ=1.5mm</t>
  </si>
  <si>
    <t xml:space="preserve">双头螺栓</t>
  </si>
  <si>
    <t xml:space="preserve">M14×70</t>
  </si>
  <si>
    <t xml:space="preserve">衬塑</t>
  </si>
  <si>
    <t xml:space="preserve">3/4"</t>
  </si>
  <si>
    <t xml:space="preserve">疏水阀</t>
  </si>
  <si>
    <t xml:space="preserve">S41H</t>
  </si>
  <si>
    <t xml:space="preserve">工程名称</t>
  </si>
  <si>
    <r>
      <rPr>
        <sz val="11"/>
        <color rgb="FF000000"/>
        <rFont val="Noto Sans"/>
        <family val="2"/>
      </rPr>
      <t xml:space="preserve">江苏索普化工股份有限公司甲醇厂二期变换增加</t>
    </r>
    <r>
      <rPr>
        <sz val="11"/>
        <color rgb="FF000000"/>
        <rFont val="仿宋"/>
        <family val="3"/>
        <charset val="134"/>
      </rPr>
      <t xml:space="preserve">S215111B</t>
    </r>
    <r>
      <rPr>
        <sz val="11"/>
        <color rgb="FF000000"/>
        <rFont val="Noto Sans"/>
        <family val="2"/>
      </rPr>
      <t xml:space="preserve">及相关管线项目</t>
    </r>
  </si>
  <si>
    <t xml:space="preserve">设 计</t>
  </si>
  <si>
    <t xml:space="preserve">2024.07.31</t>
  </si>
  <si>
    <t xml:space="preserve">校 核</t>
  </si>
  <si>
    <t xml:space="preserve">审 核</t>
  </si>
  <si>
    <t xml:space="preserve">图    号</t>
  </si>
  <si>
    <t xml:space="preserve">202401-79-P27-01/0</t>
  </si>
  <si>
    <t xml:space="preserve">专 业</t>
  </si>
  <si>
    <t xml:space="preserve">工艺</t>
  </si>
  <si>
    <t xml:space="preserve">版本</t>
  </si>
  <si>
    <t xml:space="preserve">0</t>
  </si>
  <si>
    <t xml:space="preserve">管道</t>
  </si>
  <si>
    <t xml:space="preserve">无缝不锈钢管</t>
  </si>
  <si>
    <r>
      <rPr>
        <sz val="11"/>
        <color rgb="FF000000"/>
        <rFont val="Calibri"/>
        <family val="2"/>
      </rPr>
      <t xml:space="preserve">Ø</t>
    </r>
    <r>
      <rPr>
        <sz val="11"/>
        <color rgb="FF000000"/>
        <rFont val="仿宋_GB2312"/>
        <family val="3"/>
        <charset val="134"/>
      </rPr>
      <t xml:space="preserve">114.3</t>
    </r>
    <r>
      <rPr>
        <sz val="11"/>
        <color rgb="FF000000"/>
        <rFont val="Calibri"/>
        <family val="2"/>
      </rPr>
      <t xml:space="preserve">×</t>
    </r>
    <r>
      <rPr>
        <sz val="11"/>
        <color rgb="FF000000"/>
        <rFont val="仿宋_GB2312"/>
        <family val="3"/>
        <charset val="134"/>
      </rPr>
      <t xml:space="preserve">6.3</t>
    </r>
  </si>
  <si>
    <t xml:space="preserve">GB/T 8163-2018</t>
  </si>
  <si>
    <r>
      <rPr>
        <sz val="11"/>
        <color rgb="FF000000"/>
        <rFont val="Calibri"/>
        <family val="2"/>
      </rPr>
      <t xml:space="preserve">Ø</t>
    </r>
    <r>
      <rPr>
        <sz val="11"/>
        <color rgb="FF000000"/>
        <rFont val="仿宋_GB2312"/>
        <family val="3"/>
        <charset val="134"/>
      </rPr>
      <t xml:space="preserve">114.3</t>
    </r>
    <r>
      <rPr>
        <sz val="11"/>
        <color rgb="FF000000"/>
        <rFont val="Calibri"/>
        <family val="2"/>
      </rPr>
      <t xml:space="preserve">×</t>
    </r>
    <r>
      <rPr>
        <sz val="11"/>
        <color rgb="FF000000"/>
        <rFont val="仿宋_GB2312"/>
        <family val="3"/>
        <charset val="134"/>
      </rPr>
      <t xml:space="preserve">3.2</t>
    </r>
  </si>
  <si>
    <t xml:space="preserve">GB/T 14976-2012</t>
  </si>
  <si>
    <t xml:space="preserve">316L</t>
  </si>
  <si>
    <r>
      <rPr>
        <sz val="11"/>
        <color rgb="FF000000"/>
        <rFont val="Calibri"/>
        <family val="2"/>
      </rPr>
      <t xml:space="preserve">Ø</t>
    </r>
    <r>
      <rPr>
        <sz val="11"/>
        <color rgb="FF000000"/>
        <rFont val="仿宋_GB2312"/>
        <family val="3"/>
        <charset val="134"/>
      </rPr>
      <t xml:space="preserve">88.9</t>
    </r>
    <r>
      <rPr>
        <sz val="11"/>
        <color rgb="FF000000"/>
        <rFont val="Calibri"/>
        <family val="2"/>
      </rPr>
      <t xml:space="preserve">×</t>
    </r>
    <r>
      <rPr>
        <sz val="11"/>
        <color rgb="FF000000"/>
        <rFont val="仿宋_GB2312"/>
        <family val="3"/>
        <charset val="134"/>
      </rPr>
      <t xml:space="preserve">3.1</t>
    </r>
  </si>
  <si>
    <t xml:space="preserve">Q345R</t>
  </si>
  <si>
    <t xml:space="preserve">DN75</t>
  </si>
  <si>
    <r>
      <rPr>
        <sz val="11"/>
        <color rgb="FF000000"/>
        <rFont val="Calibri"/>
        <family val="2"/>
      </rPr>
      <t xml:space="preserve">Ø</t>
    </r>
    <r>
      <rPr>
        <sz val="11"/>
        <color rgb="FF000000"/>
        <rFont val="仿宋_GB2312"/>
        <family val="3"/>
        <charset val="134"/>
      </rPr>
      <t xml:space="preserve">60.3</t>
    </r>
    <r>
      <rPr>
        <sz val="11"/>
        <color rgb="FF000000"/>
        <rFont val="Calibri"/>
        <family val="2"/>
      </rPr>
      <t xml:space="preserve">×</t>
    </r>
    <r>
      <rPr>
        <sz val="11"/>
        <color rgb="FF000000"/>
        <rFont val="仿宋_GB2312"/>
        <family val="3"/>
        <charset val="134"/>
      </rPr>
      <t xml:space="preserve">2.8</t>
    </r>
  </si>
  <si>
    <r>
      <rPr>
        <sz val="11"/>
        <color rgb="FF000000"/>
        <rFont val="Calibri"/>
        <family val="2"/>
      </rPr>
      <t xml:space="preserve">Ø</t>
    </r>
    <r>
      <rPr>
        <sz val="11"/>
        <color rgb="FF000000"/>
        <rFont val="仿宋_GB2312"/>
        <family val="3"/>
        <charset val="134"/>
      </rPr>
      <t xml:space="preserve">60.3</t>
    </r>
    <r>
      <rPr>
        <sz val="11"/>
        <color rgb="FF000000"/>
        <rFont val="Calibri"/>
        <family val="2"/>
      </rPr>
      <t xml:space="preserve">×</t>
    </r>
    <r>
      <rPr>
        <sz val="11"/>
        <color rgb="FF000000"/>
        <rFont val="仿宋_GB2312"/>
        <family val="3"/>
        <charset val="134"/>
      </rPr>
      <t xml:space="preserve">5</t>
    </r>
  </si>
  <si>
    <r>
      <rPr>
        <sz val="11"/>
        <color rgb="FF000000"/>
        <rFont val="Calibri"/>
        <family val="2"/>
      </rPr>
      <t xml:space="preserve">Ø</t>
    </r>
    <r>
      <rPr>
        <sz val="11"/>
        <color rgb="FF000000"/>
        <rFont val="仿宋_GB2312"/>
        <family val="3"/>
        <charset val="134"/>
      </rPr>
      <t xml:space="preserve">48.3</t>
    </r>
    <r>
      <rPr>
        <sz val="11"/>
        <color rgb="FF000000"/>
        <rFont val="Calibri"/>
        <family val="2"/>
      </rPr>
      <t xml:space="preserve">×</t>
    </r>
    <r>
      <rPr>
        <sz val="11"/>
        <color rgb="FF000000"/>
        <rFont val="仿宋_GB2312"/>
        <family val="3"/>
        <charset val="134"/>
      </rPr>
      <t xml:space="preserve">2.8</t>
    </r>
  </si>
  <si>
    <r>
      <rPr>
        <sz val="11"/>
        <color rgb="FF000000"/>
        <rFont val="Calibri"/>
        <family val="2"/>
      </rPr>
      <t xml:space="preserve">Ø</t>
    </r>
    <r>
      <rPr>
        <sz val="11"/>
        <color rgb="FF000000"/>
        <rFont val="仿宋_GB2312"/>
        <family val="3"/>
        <charset val="134"/>
      </rPr>
      <t xml:space="preserve">33.7</t>
    </r>
    <r>
      <rPr>
        <sz val="11"/>
        <color rgb="FF000000"/>
        <rFont val="Calibri"/>
        <family val="2"/>
      </rPr>
      <t xml:space="preserve">×</t>
    </r>
    <r>
      <rPr>
        <sz val="11"/>
        <color rgb="FF000000"/>
        <rFont val="仿宋_GB2312"/>
        <family val="3"/>
        <charset val="134"/>
      </rPr>
      <t xml:space="preserve">2.8</t>
    </r>
  </si>
  <si>
    <r>
      <rPr>
        <sz val="11"/>
        <color rgb="FF000000"/>
        <rFont val="Calibri"/>
        <family val="2"/>
      </rPr>
      <t xml:space="preserve">Ø</t>
    </r>
    <r>
      <rPr>
        <sz val="11"/>
        <color rgb="FF000000"/>
        <rFont val="仿宋_GB2312"/>
        <family val="3"/>
        <charset val="134"/>
      </rPr>
      <t xml:space="preserve">26.9</t>
    </r>
    <r>
      <rPr>
        <sz val="11"/>
        <color rgb="FF000000"/>
        <rFont val="Calibri"/>
        <family val="2"/>
      </rPr>
      <t xml:space="preserve">×</t>
    </r>
    <r>
      <rPr>
        <sz val="11"/>
        <color rgb="FF000000"/>
        <rFont val="仿宋_GB2312"/>
        <family val="3"/>
        <charset val="134"/>
      </rPr>
      <t xml:space="preserve">2.1</t>
    </r>
  </si>
  <si>
    <t xml:space="preserve">弯头</t>
  </si>
  <si>
    <r>
      <rPr>
        <sz val="11"/>
        <color rgb="FF000000"/>
        <rFont val="仿宋"/>
        <family val="3"/>
        <charset val="134"/>
      </rPr>
      <t xml:space="preserve">1.5D 90°</t>
    </r>
    <r>
      <rPr>
        <sz val="11"/>
        <color rgb="FF000000"/>
        <rFont val="Noto Sans"/>
        <family val="2"/>
      </rPr>
      <t xml:space="preserve">弯头</t>
    </r>
  </si>
  <si>
    <t xml:space="preserve">90E(L) 4"</t>
  </si>
  <si>
    <t xml:space="preserve">90E(S)DN900-10</t>
  </si>
  <si>
    <t xml:space="preserve">GB/T 12459-2017</t>
  </si>
  <si>
    <t xml:space="preserve">90E(L) 2"</t>
  </si>
  <si>
    <r>
      <rPr>
        <sz val="11"/>
        <color rgb="FF000000"/>
        <rFont val="仿宋"/>
        <family val="3"/>
        <charset val="134"/>
      </rPr>
      <t xml:space="preserve">45°</t>
    </r>
    <r>
      <rPr>
        <sz val="11"/>
        <color rgb="FF000000"/>
        <rFont val="Noto Sans"/>
        <family val="2"/>
      </rPr>
      <t xml:space="preserve">等径斜三通</t>
    </r>
  </si>
  <si>
    <t xml:space="preserve">T(S)4"×4"</t>
  </si>
  <si>
    <t xml:space="preserve">T(S)2"×2"</t>
  </si>
  <si>
    <r>
      <rPr>
        <sz val="11"/>
        <color rgb="FF000000"/>
        <rFont val="Noto Sans"/>
        <family val="2"/>
      </rPr>
      <t xml:space="preserve">承插焊</t>
    </r>
    <r>
      <rPr>
        <sz val="11"/>
        <color rgb="FF000000"/>
        <rFont val="仿宋"/>
        <family val="3"/>
        <charset val="134"/>
      </rPr>
      <t xml:space="preserve">90°</t>
    </r>
    <r>
      <rPr>
        <sz val="11"/>
        <color rgb="FF000000"/>
        <rFont val="Noto Sans"/>
        <family val="2"/>
      </rPr>
      <t xml:space="preserve">支管座</t>
    </r>
    <r>
      <rPr>
        <sz val="11"/>
        <color rgb="FF000000"/>
        <rFont val="仿宋"/>
        <family val="3"/>
        <charset val="134"/>
      </rPr>
      <t xml:space="preserve">SOL-90</t>
    </r>
  </si>
  <si>
    <t xml:space="preserve">3000×3000 4"×0.75"</t>
  </si>
  <si>
    <t xml:space="preserve">GB/T19326-2022</t>
  </si>
  <si>
    <t xml:space="preserve">CL150 4"</t>
  </si>
  <si>
    <t xml:space="preserve">HG/T20615-2009</t>
  </si>
  <si>
    <t xml:space="preserve">CL150 3"</t>
  </si>
  <si>
    <t xml:space="preserve">CL150 2"</t>
  </si>
  <si>
    <t xml:space="preserve">CL150 1.5"</t>
  </si>
  <si>
    <t xml:space="preserve">CL150 0.75"</t>
  </si>
  <si>
    <t xml:space="preserve">CL150 0.5"</t>
  </si>
  <si>
    <t xml:space="preserve">法兰盖</t>
  </si>
  <si>
    <t xml:space="preserve">BL-RF</t>
  </si>
  <si>
    <t xml:space="preserve">缠绕式垫片</t>
  </si>
  <si>
    <t xml:space="preserve">HG/T20631-2009</t>
  </si>
  <si>
    <t xml:space="preserve">D1222</t>
  </si>
  <si>
    <r>
      <rPr>
        <sz val="11"/>
        <color rgb="FF000000"/>
        <rFont val="Noto Sans"/>
        <family val="2"/>
      </rPr>
      <t xml:space="preserve">厚度 </t>
    </r>
    <r>
      <rPr>
        <sz val="11"/>
        <color rgb="FF000000"/>
        <rFont val="仿宋"/>
        <family val="3"/>
        <charset val="134"/>
      </rPr>
      <t xml:space="preserve">4.5</t>
    </r>
  </si>
  <si>
    <t xml:space="preserve">D2525</t>
  </si>
  <si>
    <t xml:space="preserve">螺栓与螺母</t>
  </si>
  <si>
    <t xml:space="preserve">全螺纹螺柱</t>
  </si>
  <si>
    <t xml:space="preserve">M12×75</t>
  </si>
  <si>
    <t xml:space="preserve">35CrMo</t>
  </si>
  <si>
    <t xml:space="preserve">M20×105</t>
  </si>
  <si>
    <t xml:space="preserve">M14×80</t>
  </si>
  <si>
    <t xml:space="preserve">螺母</t>
  </si>
  <si>
    <t xml:space="preserve">M16</t>
  </si>
  <si>
    <t xml:space="preserve">30CrMo</t>
  </si>
  <si>
    <t xml:space="preserve">M14</t>
  </si>
  <si>
    <t xml:space="preserve">Z41W-16C</t>
  </si>
  <si>
    <t xml:space="preserve">Z41E-16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_);[RED]\(0.0\)"/>
    <numFmt numFmtId="167" formatCode="0_);[RED]\(0\)"/>
    <numFmt numFmtId="168" formatCode="0.00_);[RED]\(0.00\)"/>
    <numFmt numFmtId="169" formatCode="[$-409]m/d/yyyy"/>
    <numFmt numFmtId="170" formatCode="0.00_ "/>
    <numFmt numFmtId="171" formatCode="0_ "/>
    <numFmt numFmtId="172" formatCode="0.0_ 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0"/>
      <name val="Arial"/>
      <family val="2"/>
    </font>
    <font>
      <sz val="9"/>
      <name val="宋体"/>
      <family val="0"/>
      <charset val="134"/>
    </font>
    <font>
      <sz val="24"/>
      <name val="黑体"/>
      <family val="3"/>
      <charset val="134"/>
    </font>
    <font>
      <sz val="24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Noto Sans"/>
      <family val="2"/>
    </font>
    <font>
      <sz val="12"/>
      <color rgb="FF000000"/>
      <name val="微软雅黑"/>
      <family val="2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FF0000"/>
      <name val="Noto Sans"/>
      <family val="2"/>
    </font>
    <font>
      <sz val="9"/>
      <name val="仿宋_GB2312"/>
      <family val="3"/>
      <charset val="134"/>
    </font>
    <font>
      <sz val="9"/>
      <name val="Noto Sans"/>
      <family val="2"/>
    </font>
    <font>
      <sz val="8"/>
      <name val="Noto Sans"/>
      <family val="2"/>
    </font>
    <font>
      <b val="true"/>
      <sz val="20"/>
      <name val="Noto Sans"/>
      <family val="2"/>
    </font>
    <font>
      <b val="true"/>
      <sz val="9"/>
      <name val="Noto Sans"/>
      <family val="2"/>
    </font>
    <font>
      <b val="true"/>
      <sz val="9"/>
      <name val="仿宋_GB2312"/>
      <family val="3"/>
      <charset val="134"/>
    </font>
    <font>
      <sz val="8"/>
      <name val="仿宋_GB2312"/>
      <family val="3"/>
      <charset val="134"/>
    </font>
    <font>
      <sz val="6"/>
      <name val="仿宋_GB2312"/>
      <family val="3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sz val="10"/>
      <name val="Microsoft YaHei"/>
      <family val="2"/>
      <charset val="134"/>
    </font>
    <font>
      <sz val="10"/>
      <name val="Noto Sans"/>
      <family val="2"/>
    </font>
    <font>
      <sz val="10"/>
      <color rgb="FF0066CC"/>
      <name val="Noto Sans"/>
      <family val="2"/>
    </font>
    <font>
      <sz val="20"/>
      <name val="Noto Sans"/>
      <family val="2"/>
    </font>
    <font>
      <sz val="9"/>
      <name val="仿宋"/>
      <family val="3"/>
      <charset val="134"/>
    </font>
    <font>
      <sz val="11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.45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1"/>
      <color rgb="FF000000"/>
      <name val="仿宋"/>
      <family val="3"/>
      <charset val="134"/>
    </font>
    <font>
      <sz val="11"/>
      <color rgb="FFFF0000"/>
      <name val="仿宋"/>
      <family val="3"/>
      <charset val="134"/>
    </font>
    <font>
      <b val="true"/>
      <sz val="11"/>
      <color rgb="FF000000"/>
      <name val="仿宋"/>
      <family val="3"/>
      <charset val="134"/>
    </font>
    <font>
      <sz val="11"/>
      <color rgb="FF000000"/>
      <name val="Noto Sans"/>
      <family val="2"/>
    </font>
    <font>
      <sz val="10.5"/>
      <name val="Times New Roman"/>
      <family val="1"/>
    </font>
    <font>
      <b val="true"/>
      <sz val="22"/>
      <color rgb="FF000000"/>
      <name val="Noto Sans"/>
      <family val="2"/>
    </font>
    <font>
      <sz val="10.5"/>
      <name val="仿宋_GB2312"/>
      <family val="3"/>
      <charset val="134"/>
    </font>
    <font>
      <sz val="11"/>
      <color rgb="FF000000"/>
      <name val="Calibri"/>
      <family val="2"/>
    </font>
    <font>
      <sz val="11"/>
      <color rgb="FF000000"/>
      <name val="仿宋_GB2312"/>
      <family val="3"/>
      <charset val="134"/>
    </font>
    <font>
      <sz val="11"/>
      <color rgb="FFFF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8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8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1" fillId="0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6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3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3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4" fillId="0" borderId="3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3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3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3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4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1" fillId="0" borderId="34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3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7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3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9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1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3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30" xfId="3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9" fillId="0" borderId="3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1" fillId="0" borderId="3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0" xfId="3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41" fillId="0" borderId="3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4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4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3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1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4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44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4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43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43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4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4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6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4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48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4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27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7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1" fillId="0" borderId="4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4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1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1" fillId="0" borderId="4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51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1" fillId="0" borderId="5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4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1" fillId="0" borderId="3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5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5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31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46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2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5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3" xfId="39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_ET_STYLE_NoName_00_ 4 7 3 2" xfId="21"/>
    <cellStyle name="常规 10" xfId="22"/>
    <cellStyle name="常规 10 2" xfId="23"/>
    <cellStyle name="常规 10 2 2" xfId="24"/>
    <cellStyle name="常规 10 4 2" xfId="25"/>
    <cellStyle name="常规 11" xfId="26"/>
    <cellStyle name="常规 11 2" xfId="27"/>
    <cellStyle name="常规 11 2 2 2 2 2 3" xfId="28"/>
    <cellStyle name="常规 11 2 3" xfId="29"/>
    <cellStyle name="常规 11 2 3 4" xfId="30"/>
    <cellStyle name="常规 11 2 5" xfId="31"/>
    <cellStyle name="常规 11 5" xfId="32"/>
    <cellStyle name="常规 11 6" xfId="33"/>
    <cellStyle name="常规 12 3" xfId="34"/>
    <cellStyle name="常规 13" xfId="35"/>
    <cellStyle name="常规 14" xfId="36"/>
    <cellStyle name="常规 14 2" xfId="37"/>
    <cellStyle name="常规 15" xfId="38"/>
    <cellStyle name="常规 15 3 2 2" xfId="39"/>
    <cellStyle name="常规 16" xfId="40"/>
    <cellStyle name="常规 16 2" xfId="41"/>
    <cellStyle name="常规 17" xfId="42"/>
    <cellStyle name="常规 17 2" xfId="43"/>
    <cellStyle name="常规 17 4" xfId="44"/>
    <cellStyle name="常规 18" xfId="45"/>
    <cellStyle name="常规 2" xfId="46"/>
    <cellStyle name="常规 2 2" xfId="47"/>
    <cellStyle name="常规 20" xfId="48"/>
    <cellStyle name="常规 21" xfId="49"/>
    <cellStyle name="常规 24" xfId="50"/>
    <cellStyle name="常规 25" xfId="51"/>
    <cellStyle name="常规 3" xfId="52"/>
    <cellStyle name="常规 3 2" xfId="53"/>
    <cellStyle name="常规 3 2 2 2 2 3 4 2 2" xfId="54"/>
    <cellStyle name="常规 3 3" xfId="55"/>
    <cellStyle name="常规 4" xfId="56"/>
    <cellStyle name="常规 4 10" xfId="57"/>
    <cellStyle name="常规 4 11" xfId="58"/>
    <cellStyle name="常规 4 2" xfId="59"/>
    <cellStyle name="常规 4 2 2 2 2 2" xfId="60"/>
    <cellStyle name="常规 4 2 2 2 2 3" xfId="61"/>
    <cellStyle name="常规 4 2 2 2 3" xfId="62"/>
    <cellStyle name="常规 4 2 2 2 3 2" xfId="63"/>
    <cellStyle name="常规 4 2 2 2 3 3" xfId="64"/>
    <cellStyle name="常规 4 3" xfId="65"/>
    <cellStyle name="常规 4 4" xfId="66"/>
    <cellStyle name="常规 4 6" xfId="67"/>
    <cellStyle name="常规 4 7" xfId="68"/>
    <cellStyle name="常规 4 8" xfId="69"/>
    <cellStyle name="常规 4 9" xfId="70"/>
    <cellStyle name="常规 42" xfId="71"/>
    <cellStyle name="常规 45" xfId="72"/>
    <cellStyle name="常规 5" xfId="73"/>
    <cellStyle name="常规 6" xfId="74"/>
    <cellStyle name="常规 6 2 2" xfId="75"/>
    <cellStyle name="常规 6 3" xfId="76"/>
    <cellStyle name="常规 7" xfId="77"/>
    <cellStyle name="常规 8" xfId="78"/>
    <cellStyle name="常规 9" xfId="79"/>
    <cellStyle name="常规_09-11-1_8_Sheet1_1_Sheet1_2_Sheet1" xfId="80"/>
    <cellStyle name="常规_12.24_3" xfId="81"/>
    <cellStyle name="常规_2014年动力车间检修计划" xfId="82"/>
    <cellStyle name="常规_2014年动力车间检修计划 2" xfId="83"/>
    <cellStyle name="常规_2014年动力车间检修计划 4" xfId="84"/>
    <cellStyle name="常规_2014年动力车间检修计划_甲醇厂装置停车检修项目2.26_甲醇厂装置停车检修3.18（新增）_化建装置停车检修3.18_化建公司装置停车检修4.22_化建公司停车检修4.30(1)_化建公司装置停车检修5.13" xfId="85"/>
    <cellStyle name="常规_2014年动力车间检修计划_甲醇厂装置停车检修项目2.26_甲醇厂装置停车检修3.18（新增）_化建装置停车检修3.18_化建公司装置停车检修4.22_化建公司停车检修4.30(1)_化建公司装置停车检修5.13 2 2 2" xfId="86"/>
    <cellStyle name="常规_2014年动力车间检修计划_甲醇厂装置停车检修项目2.26_甲醇厂装置停车检修3.18（新增）_化建装置停车检修3.18_化建公司装置停车检修4.22_化建公司停车检修4.30(1)_化建公司装置停车检修5.13 2 2 2 2" xfId="87"/>
    <cellStyle name="常规_2014年动力车间检修计划_甲醇厂装置停车检修项目2.26_甲醇厂装置停车检修3.18（新增）_化建装置停车检修3.18_化建公司装置停车检修4.22_化建公司停车检修4.30(1)_化建公司装置停车检修5.13 2 2 2 3" xfId="88"/>
    <cellStyle name="常规_Sheet1" xfId="89"/>
    <cellStyle name="常规_Sheet1_12.24_3" xfId="90"/>
    <cellStyle name="常规_Sheet1_2014年动力车间检修计划" xfId="91"/>
    <cellStyle name="常规_Sheet1_2014年动力车间检修计划_甲醇厂装置停车检修项目2.26_甲醇厂装置停车检修3.18（新增）_化建装置停车检修3.18_化建公司装置停车检修4.22_化建公司停车检修4.30(1)_化建公司装置停车检修5.13" xfId="92"/>
    <cellStyle name="常规_Sheet1_7" xfId="93"/>
    <cellStyle name="常规_Sheet1_7_Sheet1" xfId="94"/>
    <cellStyle name="常规_Sheet1_8_Sheet1_2_Sheet1" xfId="95"/>
    <cellStyle name="常规_Sheet1_9_化建公司装置停车检修5.13" xfId="96"/>
    <cellStyle name="常规_Sheet1_年度安全阀校验统计表_27" xfId="97"/>
    <cellStyle name="常规_Sheet1_年度安全阀校验统计表_28" xfId="98"/>
    <cellStyle name="常规_Sheet1_年度安全阀校验统计表_29" xfId="99"/>
    <cellStyle name="常规_Sheet1_年度安全阀校验统计表_31" xfId="100"/>
    <cellStyle name="常规_Sheet1_年度安全阀校验统计表_32" xfId="101"/>
    <cellStyle name="常规_Sheet2" xfId="102"/>
    <cellStyle name="常规_Sheet2_年度安全阀校验统计表_36" xfId="103"/>
    <cellStyle name="常规_Sheet2_年度安全阀校验统计表_38" xfId="104"/>
    <cellStyle name="常规_Sheet2_年度安全阀校验统计表_39" xfId="105"/>
    <cellStyle name="常规_Sheet2_年度安全阀校验统计表_40" xfId="106"/>
    <cellStyle name="常规_变换岗位安全阀" xfId="107"/>
    <cellStyle name="常规_安全阀一览表_4" xfId="108"/>
    <cellStyle name="常规_年度安全阀校验统计表" xfId="109"/>
    <cellStyle name="常规_年度安全阀校验统计表_10" xfId="110"/>
    <cellStyle name="常规_年度安全阀校验统计表_25" xfId="111"/>
    <cellStyle name="常规_年度安全阀校验统计表_26" xfId="112"/>
    <cellStyle name="常规_年度安全阀校验统计表_68" xfId="113"/>
    <cellStyle name="常规_年度安全阀校验统计表_69" xfId="114"/>
    <cellStyle name="常规_年度安全阀校验统计表_77" xfId="115"/>
    <cellStyle name="常规_年度安全阀校验统计表_78" xfId="116"/>
    <cellStyle name="常规_气化" xfId="117"/>
    <cellStyle name="常规_甲醇厂装置停车检修项目2.26" xfId="118"/>
    <cellStyle name="常规_硫回收_1_年度安全阀校验统计表_40" xfId="119"/>
    <cellStyle name="常规_造气" xfId="120"/>
    <cellStyle name="常规_造气 2" xfId="121"/>
    <cellStyle name="样式 1" xfId="1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jpeg"/><Relationship Id="rId4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5600</xdr:colOff>
      <xdr:row>2</xdr:row>
      <xdr:rowOff>0</xdr:rowOff>
    </xdr:from>
    <xdr:to>
      <xdr:col>4</xdr:col>
      <xdr:colOff>530280</xdr:colOff>
      <xdr:row>2</xdr:row>
      <xdr:rowOff>0</xdr:rowOff>
    </xdr:to>
    <xdr:sp>
      <xdr:nvSpPr>
        <xdr:cNvPr id="0" name="Line 1"/>
        <xdr:cNvSpPr/>
      </xdr:nvSpPr>
      <xdr:spPr>
        <a:xfrm>
          <a:off x="2883240" y="781200"/>
          <a:ext cx="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5600</xdr:colOff>
      <xdr:row>2</xdr:row>
      <xdr:rowOff>0</xdr:rowOff>
    </xdr:from>
    <xdr:to>
      <xdr:col>4</xdr:col>
      <xdr:colOff>530280</xdr:colOff>
      <xdr:row>2</xdr:row>
      <xdr:rowOff>46800</xdr:rowOff>
    </xdr:to>
    <xdr:sp>
      <xdr:nvSpPr>
        <xdr:cNvPr id="1" name="Line 6"/>
        <xdr:cNvSpPr/>
      </xdr:nvSpPr>
      <xdr:spPr>
        <a:xfrm>
          <a:off x="2883240" y="781200"/>
          <a:ext cx="4680" cy="46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5600</xdr:colOff>
      <xdr:row>2</xdr:row>
      <xdr:rowOff>0</xdr:rowOff>
    </xdr:from>
    <xdr:to>
      <xdr:col>4</xdr:col>
      <xdr:colOff>530280</xdr:colOff>
      <xdr:row>2</xdr:row>
      <xdr:rowOff>0</xdr:rowOff>
    </xdr:to>
    <xdr:sp>
      <xdr:nvSpPr>
        <xdr:cNvPr id="2" name="Line 1"/>
        <xdr:cNvSpPr/>
      </xdr:nvSpPr>
      <xdr:spPr>
        <a:xfrm>
          <a:off x="2883240" y="781200"/>
          <a:ext cx="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5600</xdr:colOff>
      <xdr:row>2</xdr:row>
      <xdr:rowOff>0</xdr:rowOff>
    </xdr:from>
    <xdr:to>
      <xdr:col>4</xdr:col>
      <xdr:colOff>530280</xdr:colOff>
      <xdr:row>2</xdr:row>
      <xdr:rowOff>46800</xdr:rowOff>
    </xdr:to>
    <xdr:sp>
      <xdr:nvSpPr>
        <xdr:cNvPr id="3" name="Line 6"/>
        <xdr:cNvSpPr/>
      </xdr:nvSpPr>
      <xdr:spPr>
        <a:xfrm>
          <a:off x="2883240" y="781200"/>
          <a:ext cx="4680" cy="46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5600</xdr:colOff>
      <xdr:row>2</xdr:row>
      <xdr:rowOff>0</xdr:rowOff>
    </xdr:from>
    <xdr:to>
      <xdr:col>4</xdr:col>
      <xdr:colOff>530280</xdr:colOff>
      <xdr:row>2</xdr:row>
      <xdr:rowOff>0</xdr:rowOff>
    </xdr:to>
    <xdr:sp>
      <xdr:nvSpPr>
        <xdr:cNvPr id="4" name="Line 1"/>
        <xdr:cNvSpPr/>
      </xdr:nvSpPr>
      <xdr:spPr>
        <a:xfrm>
          <a:off x="2883240" y="781200"/>
          <a:ext cx="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5600</xdr:colOff>
      <xdr:row>2</xdr:row>
      <xdr:rowOff>0</xdr:rowOff>
    </xdr:from>
    <xdr:to>
      <xdr:col>4</xdr:col>
      <xdr:colOff>530280</xdr:colOff>
      <xdr:row>2</xdr:row>
      <xdr:rowOff>46800</xdr:rowOff>
    </xdr:to>
    <xdr:sp>
      <xdr:nvSpPr>
        <xdr:cNvPr id="5" name="Line 6"/>
        <xdr:cNvSpPr/>
      </xdr:nvSpPr>
      <xdr:spPr>
        <a:xfrm>
          <a:off x="2883240" y="781200"/>
          <a:ext cx="4680" cy="46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5600</xdr:colOff>
      <xdr:row>2</xdr:row>
      <xdr:rowOff>0</xdr:rowOff>
    </xdr:from>
    <xdr:to>
      <xdr:col>4</xdr:col>
      <xdr:colOff>530280</xdr:colOff>
      <xdr:row>2</xdr:row>
      <xdr:rowOff>0</xdr:rowOff>
    </xdr:to>
    <xdr:sp>
      <xdr:nvSpPr>
        <xdr:cNvPr id="6" name="Line 1"/>
        <xdr:cNvSpPr/>
      </xdr:nvSpPr>
      <xdr:spPr>
        <a:xfrm>
          <a:off x="2883240" y="781200"/>
          <a:ext cx="4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5600</xdr:colOff>
      <xdr:row>2</xdr:row>
      <xdr:rowOff>0</xdr:rowOff>
    </xdr:from>
    <xdr:to>
      <xdr:col>4</xdr:col>
      <xdr:colOff>530280</xdr:colOff>
      <xdr:row>2</xdr:row>
      <xdr:rowOff>46800</xdr:rowOff>
    </xdr:to>
    <xdr:sp>
      <xdr:nvSpPr>
        <xdr:cNvPr id="7" name="Line 6"/>
        <xdr:cNvSpPr/>
      </xdr:nvSpPr>
      <xdr:spPr>
        <a:xfrm>
          <a:off x="2883240" y="781200"/>
          <a:ext cx="4680" cy="46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47880</xdr:rowOff>
    </xdr:from>
    <xdr:to>
      <xdr:col>2</xdr:col>
      <xdr:colOff>488880</xdr:colOff>
      <xdr:row>1</xdr:row>
      <xdr:rowOff>238320</xdr:rowOff>
    </xdr:to>
    <xdr:pic>
      <xdr:nvPicPr>
        <xdr:cNvPr id="8" name="图片 5" descr="无标题"/>
        <xdr:cNvPicPr/>
      </xdr:nvPicPr>
      <xdr:blipFill>
        <a:blip r:embed="rId1"/>
        <a:srcRect l="0" t="0" r="55815" b="89801"/>
        <a:stretch/>
      </xdr:blipFill>
      <xdr:spPr>
        <a:xfrm>
          <a:off x="32760" y="47880"/>
          <a:ext cx="1999080" cy="44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4680</xdr:colOff>
      <xdr:row>3</xdr:row>
      <xdr:rowOff>0</xdr:rowOff>
    </xdr:from>
    <xdr:to>
      <xdr:col>1</xdr:col>
      <xdr:colOff>925560</xdr:colOff>
      <xdr:row>4</xdr:row>
      <xdr:rowOff>19080</xdr:rowOff>
    </xdr:to>
    <xdr:pic>
      <xdr:nvPicPr>
        <xdr:cNvPr id="9" name="图片 3" descr=""/>
        <xdr:cNvPicPr/>
      </xdr:nvPicPr>
      <xdr:blipFill>
        <a:blip r:embed="rId2"/>
        <a:stretch/>
      </xdr:blipFill>
      <xdr:spPr>
        <a:xfrm>
          <a:off x="629640" y="765720"/>
          <a:ext cx="740880" cy="2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880</xdr:colOff>
      <xdr:row>3</xdr:row>
      <xdr:rowOff>238320</xdr:rowOff>
    </xdr:from>
    <xdr:to>
      <xdr:col>1</xdr:col>
      <xdr:colOff>990720</xdr:colOff>
      <xdr:row>5</xdr:row>
      <xdr:rowOff>86040</xdr:rowOff>
    </xdr:to>
    <xdr:pic>
      <xdr:nvPicPr>
        <xdr:cNvPr id="10" name="Picture 20" descr="说明: JPG-叶兴平"/>
        <xdr:cNvPicPr/>
      </xdr:nvPicPr>
      <xdr:blipFill>
        <a:blip r:embed="rId3"/>
        <a:stretch/>
      </xdr:blipFill>
      <xdr:spPr>
        <a:xfrm>
          <a:off x="618840" y="1004040"/>
          <a:ext cx="8168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5360</xdr:colOff>
      <xdr:row>2</xdr:row>
      <xdr:rowOff>19080</xdr:rowOff>
    </xdr:from>
    <xdr:to>
      <xdr:col>1</xdr:col>
      <xdr:colOff>860040</xdr:colOff>
      <xdr:row>2</xdr:row>
      <xdr:rowOff>238320</xdr:rowOff>
    </xdr:to>
    <xdr:pic>
      <xdr:nvPicPr>
        <xdr:cNvPr id="11" name="Picture 8" descr="JPG-蒋东哺"/>
        <xdr:cNvPicPr/>
      </xdr:nvPicPr>
      <xdr:blipFill>
        <a:blip r:embed="rId4"/>
        <a:stretch/>
      </xdr:blipFill>
      <xdr:spPr>
        <a:xfrm>
          <a:off x="760320" y="529560"/>
          <a:ext cx="54468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0</xdr:row>
      <xdr:rowOff>47880</xdr:rowOff>
    </xdr:from>
    <xdr:to>
      <xdr:col>2</xdr:col>
      <xdr:colOff>488880</xdr:colOff>
      <xdr:row>1</xdr:row>
      <xdr:rowOff>238320</xdr:rowOff>
    </xdr:to>
    <xdr:pic>
      <xdr:nvPicPr>
        <xdr:cNvPr id="12" name="图片 5" descr="无标题"/>
        <xdr:cNvPicPr/>
      </xdr:nvPicPr>
      <xdr:blipFill>
        <a:blip r:embed="rId1"/>
        <a:srcRect l="0" t="0" r="55815" b="89801"/>
        <a:stretch/>
      </xdr:blipFill>
      <xdr:spPr>
        <a:xfrm>
          <a:off x="32760" y="47880"/>
          <a:ext cx="1999080" cy="44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4680</xdr:colOff>
      <xdr:row>3</xdr:row>
      <xdr:rowOff>0</xdr:rowOff>
    </xdr:from>
    <xdr:to>
      <xdr:col>1</xdr:col>
      <xdr:colOff>925560</xdr:colOff>
      <xdr:row>4</xdr:row>
      <xdr:rowOff>19080</xdr:rowOff>
    </xdr:to>
    <xdr:pic>
      <xdr:nvPicPr>
        <xdr:cNvPr id="13" name="图片 3" descr=""/>
        <xdr:cNvPicPr/>
      </xdr:nvPicPr>
      <xdr:blipFill>
        <a:blip r:embed="rId2"/>
        <a:stretch/>
      </xdr:blipFill>
      <xdr:spPr>
        <a:xfrm>
          <a:off x="629640" y="765720"/>
          <a:ext cx="740880" cy="2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880</xdr:colOff>
      <xdr:row>3</xdr:row>
      <xdr:rowOff>238320</xdr:rowOff>
    </xdr:from>
    <xdr:to>
      <xdr:col>1</xdr:col>
      <xdr:colOff>990720</xdr:colOff>
      <xdr:row>5</xdr:row>
      <xdr:rowOff>86040</xdr:rowOff>
    </xdr:to>
    <xdr:pic>
      <xdr:nvPicPr>
        <xdr:cNvPr id="14" name="Picture 20" descr="说明: JPG-叶兴平"/>
        <xdr:cNvPicPr/>
      </xdr:nvPicPr>
      <xdr:blipFill>
        <a:blip r:embed="rId3"/>
        <a:stretch/>
      </xdr:blipFill>
      <xdr:spPr>
        <a:xfrm>
          <a:off x="618840" y="1004040"/>
          <a:ext cx="816840" cy="35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5360</xdr:colOff>
      <xdr:row>2</xdr:row>
      <xdr:rowOff>19080</xdr:rowOff>
    </xdr:from>
    <xdr:to>
      <xdr:col>1</xdr:col>
      <xdr:colOff>860040</xdr:colOff>
      <xdr:row>2</xdr:row>
      <xdr:rowOff>238320</xdr:rowOff>
    </xdr:to>
    <xdr:pic>
      <xdr:nvPicPr>
        <xdr:cNvPr id="15" name="Picture 8" descr="JPG-蒋东哺"/>
        <xdr:cNvPicPr/>
      </xdr:nvPicPr>
      <xdr:blipFill>
        <a:blip r:embed="rId4"/>
        <a:stretch/>
      </xdr:blipFill>
      <xdr:spPr>
        <a:xfrm>
          <a:off x="760320" y="529560"/>
          <a:ext cx="54468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60</xdr:colOff>
      <xdr:row>0</xdr:row>
      <xdr:rowOff>75960</xdr:rowOff>
    </xdr:from>
    <xdr:to>
      <xdr:col>5</xdr:col>
      <xdr:colOff>207720</xdr:colOff>
      <xdr:row>1</xdr:row>
      <xdr:rowOff>200160</xdr:rowOff>
    </xdr:to>
    <xdr:pic>
      <xdr:nvPicPr>
        <xdr:cNvPr id="16" name="图片 5" descr="无标题"/>
        <xdr:cNvPicPr/>
      </xdr:nvPicPr>
      <xdr:blipFill>
        <a:blip r:embed="rId1"/>
        <a:srcRect l="0" t="0" r="55815" b="89801"/>
        <a:stretch/>
      </xdr:blipFill>
      <xdr:spPr>
        <a:xfrm>
          <a:off x="564840" y="75960"/>
          <a:ext cx="296640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520</xdr:colOff>
      <xdr:row>3</xdr:row>
      <xdr:rowOff>9360</xdr:rowOff>
    </xdr:from>
    <xdr:to>
      <xdr:col>1</xdr:col>
      <xdr:colOff>663120</xdr:colOff>
      <xdr:row>4</xdr:row>
      <xdr:rowOff>9720</xdr:rowOff>
    </xdr:to>
    <xdr:pic>
      <xdr:nvPicPr>
        <xdr:cNvPr id="17" name="图片 1" descr="梁"/>
        <xdr:cNvPicPr/>
      </xdr:nvPicPr>
      <xdr:blipFill>
        <a:blip r:embed="rId2"/>
        <a:stretch/>
      </xdr:blipFill>
      <xdr:spPr>
        <a:xfrm>
          <a:off x="662400" y="709920"/>
          <a:ext cx="543600" cy="2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8720</xdr:colOff>
      <xdr:row>4</xdr:row>
      <xdr:rowOff>19080</xdr:rowOff>
    </xdr:from>
    <xdr:to>
      <xdr:col>1</xdr:col>
      <xdr:colOff>641880</xdr:colOff>
      <xdr:row>4</xdr:row>
      <xdr:rowOff>228960</xdr:rowOff>
    </xdr:to>
    <xdr:pic>
      <xdr:nvPicPr>
        <xdr:cNvPr id="18" name="图片 3" descr=""/>
        <xdr:cNvPicPr/>
      </xdr:nvPicPr>
      <xdr:blipFill>
        <a:blip r:embed="rId3"/>
        <a:srcRect l="5472" t="11635" r="7131" b="5606"/>
        <a:stretch/>
      </xdr:blipFill>
      <xdr:spPr>
        <a:xfrm>
          <a:off x="651600" y="962640"/>
          <a:ext cx="53316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2280</xdr:colOff>
      <xdr:row>2</xdr:row>
      <xdr:rowOff>0</xdr:rowOff>
    </xdr:from>
    <xdr:to>
      <xdr:col>1</xdr:col>
      <xdr:colOff>587160</xdr:colOff>
      <xdr:row>2</xdr:row>
      <xdr:rowOff>243360</xdr:rowOff>
    </xdr:to>
    <xdr:pic>
      <xdr:nvPicPr>
        <xdr:cNvPr id="19" name="图片 1" descr=""/>
        <xdr:cNvPicPr/>
      </xdr:nvPicPr>
      <xdr:blipFill>
        <a:blip r:embed="rId4"/>
        <a:stretch/>
      </xdr:blipFill>
      <xdr:spPr>
        <a:xfrm>
          <a:off x="695160" y="457200"/>
          <a:ext cx="434880" cy="24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08"/>
  <sheetViews>
    <sheetView showFormulas="false" showGridLines="true" showRowColHeaders="true" showZeros="true" rightToLeft="false" tabSelected="true" showOutlineSymbols="true" defaultGridColor="true" view="normal" topLeftCell="G102" colorId="64" zoomScale="100" zoomScaleNormal="100" zoomScalePageLayoutView="100" workbookViewId="0">
      <selection pane="topLeft" activeCell="F105" activeCellId="0" sqref="F10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"/>
    <col collapsed="false" customWidth="true" hidden="false" outlineLevel="0" max="2" min="2" style="2" width="4.12"/>
    <col collapsed="false" customWidth="true" hidden="false" outlineLevel="0" max="3" min="3" style="2" width="13.37"/>
    <col collapsed="false" customWidth="true" hidden="false" outlineLevel="0" max="4" min="4" style="2" width="5.62"/>
    <col collapsed="false" customWidth="true" hidden="false" outlineLevel="0" max="5" min="5" style="2" width="52.87"/>
    <col collapsed="false" customWidth="true" hidden="false" outlineLevel="0" max="6" min="6" style="2" width="15.75"/>
    <col collapsed="false" customWidth="true" hidden="false" outlineLevel="0" max="11" min="11" style="2" width="63.99"/>
  </cols>
  <sheetData>
    <row r="1" s="8" customFormat="tru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5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7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7"/>
    </row>
    <row r="2" s="13" customFormat="true" ht="28.5" hidden="false" customHeight="true" outlineLevel="0" collapsed="false">
      <c r="A2" s="9" t="s">
        <v>1</v>
      </c>
      <c r="B2" s="10" t="s">
        <v>2</v>
      </c>
      <c r="C2" s="10" t="s">
        <v>3</v>
      </c>
      <c r="D2" s="10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J2" s="11" t="s">
        <v>10</v>
      </c>
      <c r="K2" s="9" t="s">
        <v>11</v>
      </c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</row>
    <row r="3" s="15" customFormat="true" ht="35.1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1"/>
      <c r="K3" s="9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</row>
    <row r="4" s="19" customFormat="true" ht="27" hidden="false" customHeight="true" outlineLevel="0" collapsed="false">
      <c r="A4" s="16" t="n">
        <v>310</v>
      </c>
      <c r="B4" s="17" t="s">
        <v>12</v>
      </c>
      <c r="C4" s="18" t="s">
        <v>13</v>
      </c>
      <c r="D4" s="17" t="s">
        <v>14</v>
      </c>
      <c r="E4" s="18" t="s">
        <v>15</v>
      </c>
      <c r="F4" s="18" t="s">
        <v>16</v>
      </c>
      <c r="G4" s="17"/>
      <c r="H4" s="18" t="s">
        <v>17</v>
      </c>
      <c r="I4" s="17" t="s">
        <v>18</v>
      </c>
      <c r="J4" s="17"/>
      <c r="K4" s="17" t="s">
        <v>19</v>
      </c>
    </row>
    <row r="5" s="19" customFormat="true" ht="48" hidden="false" customHeight="true" outlineLevel="0" collapsed="false">
      <c r="A5" s="16" t="n">
        <v>312</v>
      </c>
      <c r="B5" s="17" t="s">
        <v>20</v>
      </c>
      <c r="C5" s="18" t="s">
        <v>21</v>
      </c>
      <c r="D5" s="17" t="s">
        <v>14</v>
      </c>
      <c r="E5" s="18" t="s">
        <v>22</v>
      </c>
      <c r="F5" s="18" t="s">
        <v>16</v>
      </c>
      <c r="G5" s="17"/>
      <c r="H5" s="18" t="s">
        <v>17</v>
      </c>
      <c r="I5" s="17" t="s">
        <v>18</v>
      </c>
      <c r="J5" s="17"/>
      <c r="K5" s="17" t="s">
        <v>23</v>
      </c>
    </row>
    <row r="6" s="19" customFormat="true" ht="48" hidden="false" customHeight="true" outlineLevel="0" collapsed="false">
      <c r="A6" s="16" t="n">
        <v>313</v>
      </c>
      <c r="B6" s="17" t="s">
        <v>24</v>
      </c>
      <c r="C6" s="18" t="s">
        <v>21</v>
      </c>
      <c r="D6" s="17" t="s">
        <v>14</v>
      </c>
      <c r="E6" s="18" t="s">
        <v>25</v>
      </c>
      <c r="F6" s="18" t="s">
        <v>16</v>
      </c>
      <c r="G6" s="17"/>
      <c r="H6" s="18" t="s">
        <v>17</v>
      </c>
      <c r="I6" s="17" t="s">
        <v>26</v>
      </c>
      <c r="J6" s="17"/>
      <c r="K6" s="18" t="s">
        <v>27</v>
      </c>
    </row>
    <row r="7" s="19" customFormat="true" ht="48" hidden="false" customHeight="true" outlineLevel="0" collapsed="false">
      <c r="A7" s="16" t="n">
        <v>314</v>
      </c>
      <c r="B7" s="17" t="s">
        <v>28</v>
      </c>
      <c r="C7" s="18" t="s">
        <v>21</v>
      </c>
      <c r="D7" s="17" t="s">
        <v>14</v>
      </c>
      <c r="E7" s="18" t="s">
        <v>29</v>
      </c>
      <c r="F7" s="18" t="s">
        <v>16</v>
      </c>
      <c r="G7" s="17"/>
      <c r="H7" s="18" t="s">
        <v>17</v>
      </c>
      <c r="I7" s="17" t="s">
        <v>30</v>
      </c>
      <c r="J7" s="17"/>
      <c r="K7" s="17" t="s">
        <v>31</v>
      </c>
    </row>
    <row r="8" s="19" customFormat="true" ht="48" hidden="false" customHeight="true" outlineLevel="0" collapsed="false">
      <c r="A8" s="16" t="n">
        <v>315</v>
      </c>
      <c r="B8" s="17" t="s">
        <v>32</v>
      </c>
      <c r="C8" s="18" t="s">
        <v>13</v>
      </c>
      <c r="D8" s="17" t="s">
        <v>14</v>
      </c>
      <c r="E8" s="17" t="s">
        <v>33</v>
      </c>
      <c r="F8" s="18" t="s">
        <v>16</v>
      </c>
      <c r="G8" s="17"/>
      <c r="H8" s="18" t="s">
        <v>17</v>
      </c>
      <c r="I8" s="17" t="s">
        <v>34</v>
      </c>
      <c r="J8" s="17"/>
      <c r="K8" s="17" t="s">
        <v>35</v>
      </c>
    </row>
    <row r="9" s="19" customFormat="true" ht="48" hidden="false" customHeight="true" outlineLevel="0" collapsed="false">
      <c r="A9" s="16" t="n">
        <v>316</v>
      </c>
      <c r="B9" s="17" t="s">
        <v>36</v>
      </c>
      <c r="C9" s="18" t="s">
        <v>21</v>
      </c>
      <c r="D9" s="17" t="s">
        <v>14</v>
      </c>
      <c r="E9" s="18" t="s">
        <v>37</v>
      </c>
      <c r="F9" s="18" t="s">
        <v>16</v>
      </c>
      <c r="G9" s="17"/>
      <c r="H9" s="18" t="s">
        <v>17</v>
      </c>
      <c r="I9" s="17" t="s">
        <v>26</v>
      </c>
      <c r="J9" s="17"/>
      <c r="K9" s="17" t="s">
        <v>38</v>
      </c>
    </row>
    <row r="10" s="19" customFormat="true" ht="27" hidden="false" customHeight="true" outlineLevel="0" collapsed="false">
      <c r="A10" s="16" t="n">
        <v>317</v>
      </c>
      <c r="B10" s="17" t="s">
        <v>39</v>
      </c>
      <c r="C10" s="18" t="s">
        <v>21</v>
      </c>
      <c r="D10" s="17" t="s">
        <v>14</v>
      </c>
      <c r="E10" s="17" t="s">
        <v>40</v>
      </c>
      <c r="F10" s="18" t="s">
        <v>16</v>
      </c>
      <c r="G10" s="17"/>
      <c r="H10" s="18" t="s">
        <v>17</v>
      </c>
      <c r="I10" s="17" t="s">
        <v>30</v>
      </c>
      <c r="J10" s="17"/>
      <c r="K10" s="18" t="s">
        <v>41</v>
      </c>
    </row>
    <row r="11" s="19" customFormat="true" ht="27" hidden="false" customHeight="true" outlineLevel="0" collapsed="false">
      <c r="A11" s="16" t="n">
        <v>318</v>
      </c>
      <c r="B11" s="17" t="s">
        <v>42</v>
      </c>
      <c r="C11" s="18" t="s">
        <v>21</v>
      </c>
      <c r="D11" s="17" t="s">
        <v>14</v>
      </c>
      <c r="E11" s="17" t="s">
        <v>43</v>
      </c>
      <c r="F11" s="18" t="s">
        <v>16</v>
      </c>
      <c r="G11" s="17"/>
      <c r="H11" s="18" t="s">
        <v>17</v>
      </c>
      <c r="I11" s="17" t="s">
        <v>30</v>
      </c>
      <c r="J11" s="17"/>
      <c r="K11" s="18" t="s">
        <v>41</v>
      </c>
    </row>
    <row r="12" s="19" customFormat="true" ht="27" hidden="false" customHeight="true" outlineLevel="0" collapsed="false">
      <c r="A12" s="16" t="n">
        <v>319</v>
      </c>
      <c r="B12" s="17" t="s">
        <v>44</v>
      </c>
      <c r="C12" s="18" t="s">
        <v>13</v>
      </c>
      <c r="D12" s="17" t="s">
        <v>14</v>
      </c>
      <c r="E12" s="17" t="s">
        <v>45</v>
      </c>
      <c r="F12" s="18" t="s">
        <v>16</v>
      </c>
      <c r="G12" s="17"/>
      <c r="H12" s="18" t="s">
        <v>17</v>
      </c>
      <c r="I12" s="17" t="s">
        <v>30</v>
      </c>
      <c r="J12" s="17"/>
      <c r="K12" s="18" t="s">
        <v>46</v>
      </c>
    </row>
    <row r="13" s="19" customFormat="true" ht="41" hidden="false" customHeight="true" outlineLevel="0" collapsed="false">
      <c r="A13" s="16" t="n">
        <v>320</v>
      </c>
      <c r="B13" s="17" t="s">
        <v>47</v>
      </c>
      <c r="C13" s="18" t="s">
        <v>13</v>
      </c>
      <c r="D13" s="17" t="s">
        <v>14</v>
      </c>
      <c r="E13" s="17" t="s">
        <v>48</v>
      </c>
      <c r="F13" s="18" t="s">
        <v>16</v>
      </c>
      <c r="G13" s="17"/>
      <c r="H13" s="18" t="s">
        <v>17</v>
      </c>
      <c r="I13" s="17" t="s">
        <v>30</v>
      </c>
      <c r="J13" s="17"/>
      <c r="K13" s="17" t="s">
        <v>49</v>
      </c>
    </row>
    <row r="14" s="19" customFormat="true" ht="41" hidden="false" customHeight="true" outlineLevel="0" collapsed="false">
      <c r="A14" s="16" t="n">
        <v>321</v>
      </c>
      <c r="B14" s="17" t="s">
        <v>50</v>
      </c>
      <c r="C14" s="18" t="s">
        <v>13</v>
      </c>
      <c r="D14" s="17" t="s">
        <v>14</v>
      </c>
      <c r="E14" s="17" t="s">
        <v>51</v>
      </c>
      <c r="F14" s="18" t="s">
        <v>16</v>
      </c>
      <c r="G14" s="17"/>
      <c r="H14" s="18" t="s">
        <v>17</v>
      </c>
      <c r="I14" s="17" t="s">
        <v>30</v>
      </c>
      <c r="J14" s="17"/>
      <c r="K14" s="18" t="s">
        <v>52</v>
      </c>
    </row>
    <row r="15" s="19" customFormat="true" ht="41" hidden="false" customHeight="true" outlineLevel="0" collapsed="false">
      <c r="A15" s="16" t="n">
        <v>322</v>
      </c>
      <c r="B15" s="17" t="s">
        <v>53</v>
      </c>
      <c r="C15" s="18" t="s">
        <v>13</v>
      </c>
      <c r="D15" s="17" t="s">
        <v>14</v>
      </c>
      <c r="E15" s="17" t="s">
        <v>54</v>
      </c>
      <c r="F15" s="18" t="s">
        <v>16</v>
      </c>
      <c r="G15" s="17"/>
      <c r="H15" s="18" t="s">
        <v>17</v>
      </c>
      <c r="I15" s="17" t="s">
        <v>30</v>
      </c>
      <c r="J15" s="17"/>
      <c r="K15" s="18" t="s">
        <v>55</v>
      </c>
    </row>
    <row r="16" s="19" customFormat="true" ht="41" hidden="false" customHeight="true" outlineLevel="0" collapsed="false">
      <c r="A16" s="16" t="n">
        <v>323</v>
      </c>
      <c r="B16" s="17" t="s">
        <v>56</v>
      </c>
      <c r="C16" s="18" t="s">
        <v>13</v>
      </c>
      <c r="D16" s="17" t="s">
        <v>14</v>
      </c>
      <c r="E16" s="17" t="s">
        <v>57</v>
      </c>
      <c r="F16" s="18" t="s">
        <v>16</v>
      </c>
      <c r="G16" s="17"/>
      <c r="H16" s="18" t="s">
        <v>17</v>
      </c>
      <c r="I16" s="17" t="s">
        <v>30</v>
      </c>
      <c r="J16" s="17"/>
      <c r="K16" s="17" t="s">
        <v>58</v>
      </c>
    </row>
    <row r="17" s="19" customFormat="true" ht="27" hidden="false" customHeight="true" outlineLevel="0" collapsed="false">
      <c r="A17" s="16" t="n">
        <v>325</v>
      </c>
      <c r="B17" s="17" t="s">
        <v>59</v>
      </c>
      <c r="C17" s="18" t="s">
        <v>13</v>
      </c>
      <c r="D17" s="20" t="s">
        <v>14</v>
      </c>
      <c r="E17" s="17" t="s">
        <v>60</v>
      </c>
      <c r="F17" s="18" t="s">
        <v>16</v>
      </c>
      <c r="G17" s="17"/>
      <c r="H17" s="18" t="s">
        <v>17</v>
      </c>
      <c r="I17" s="17" t="s">
        <v>61</v>
      </c>
      <c r="J17" s="21"/>
      <c r="K17" s="20" t="s">
        <v>62</v>
      </c>
    </row>
    <row r="18" s="19" customFormat="true" ht="27" hidden="false" customHeight="true" outlineLevel="0" collapsed="false">
      <c r="A18" s="16" t="n">
        <v>330</v>
      </c>
      <c r="B18" s="17" t="s">
        <v>63</v>
      </c>
      <c r="C18" s="18" t="s">
        <v>13</v>
      </c>
      <c r="D18" s="20" t="s">
        <v>14</v>
      </c>
      <c r="E18" s="18" t="s">
        <v>64</v>
      </c>
      <c r="F18" s="18" t="s">
        <v>16</v>
      </c>
      <c r="G18" s="17"/>
      <c r="H18" s="18" t="s">
        <v>17</v>
      </c>
      <c r="I18" s="17" t="s">
        <v>61</v>
      </c>
      <c r="J18" s="21"/>
      <c r="K18" s="22" t="s">
        <v>65</v>
      </c>
    </row>
    <row r="19" s="19" customFormat="true" ht="46" hidden="false" customHeight="true" outlineLevel="0" collapsed="false">
      <c r="A19" s="16" t="n">
        <v>331</v>
      </c>
      <c r="B19" s="17" t="s">
        <v>66</v>
      </c>
      <c r="C19" s="18" t="s">
        <v>13</v>
      </c>
      <c r="D19" s="20" t="s">
        <v>14</v>
      </c>
      <c r="E19" s="17" t="s">
        <v>67</v>
      </c>
      <c r="F19" s="18" t="s">
        <v>16</v>
      </c>
      <c r="G19" s="17"/>
      <c r="H19" s="18" t="s">
        <v>17</v>
      </c>
      <c r="I19" s="17" t="s">
        <v>34</v>
      </c>
      <c r="J19" s="21"/>
      <c r="K19" s="22" t="s">
        <v>68</v>
      </c>
    </row>
    <row r="20" s="19" customFormat="true" ht="27" hidden="false" customHeight="true" outlineLevel="0" collapsed="false">
      <c r="A20" s="16" t="n">
        <v>332</v>
      </c>
      <c r="B20" s="17" t="s">
        <v>69</v>
      </c>
      <c r="C20" s="18" t="s">
        <v>13</v>
      </c>
      <c r="D20" s="17" t="s">
        <v>14</v>
      </c>
      <c r="E20" s="17" t="s">
        <v>70</v>
      </c>
      <c r="F20" s="18" t="s">
        <v>16</v>
      </c>
      <c r="G20" s="17"/>
      <c r="H20" s="18" t="s">
        <v>17</v>
      </c>
      <c r="I20" s="17" t="s">
        <v>71</v>
      </c>
      <c r="J20" s="20"/>
      <c r="K20" s="22" t="s">
        <v>72</v>
      </c>
    </row>
    <row r="21" s="19" customFormat="true" ht="27" hidden="false" customHeight="true" outlineLevel="0" collapsed="false">
      <c r="A21" s="16" t="n">
        <v>333</v>
      </c>
      <c r="B21" s="17" t="s">
        <v>73</v>
      </c>
      <c r="C21" s="18" t="s">
        <v>13</v>
      </c>
      <c r="D21" s="17" t="s">
        <v>14</v>
      </c>
      <c r="E21" s="18" t="s">
        <v>74</v>
      </c>
      <c r="F21" s="18" t="s">
        <v>16</v>
      </c>
      <c r="G21" s="17"/>
      <c r="H21" s="18" t="s">
        <v>17</v>
      </c>
      <c r="I21" s="17" t="s">
        <v>71</v>
      </c>
      <c r="J21" s="21"/>
      <c r="K21" s="22" t="s">
        <v>75</v>
      </c>
    </row>
    <row r="22" s="19" customFormat="true" ht="27" hidden="false" customHeight="true" outlineLevel="0" collapsed="false">
      <c r="A22" s="16" t="n">
        <v>334</v>
      </c>
      <c r="B22" s="17" t="s">
        <v>76</v>
      </c>
      <c r="C22" s="18" t="s">
        <v>13</v>
      </c>
      <c r="D22" s="17" t="s">
        <v>14</v>
      </c>
      <c r="E22" s="17" t="s">
        <v>77</v>
      </c>
      <c r="F22" s="18" t="s">
        <v>16</v>
      </c>
      <c r="G22" s="17"/>
      <c r="H22" s="18" t="s">
        <v>17</v>
      </c>
      <c r="I22" s="17" t="s">
        <v>71</v>
      </c>
      <c r="J22" s="21"/>
      <c r="K22" s="22" t="s">
        <v>78</v>
      </c>
    </row>
    <row r="23" s="19" customFormat="true" ht="27" hidden="false" customHeight="true" outlineLevel="0" collapsed="false">
      <c r="A23" s="16" t="n">
        <v>335</v>
      </c>
      <c r="B23" s="17" t="s">
        <v>79</v>
      </c>
      <c r="C23" s="18" t="s">
        <v>21</v>
      </c>
      <c r="D23" s="17" t="s">
        <v>14</v>
      </c>
      <c r="E23" s="17" t="s">
        <v>80</v>
      </c>
      <c r="F23" s="18" t="s">
        <v>16</v>
      </c>
      <c r="G23" s="17"/>
      <c r="H23" s="18" t="s">
        <v>17</v>
      </c>
      <c r="I23" s="17" t="s">
        <v>71</v>
      </c>
      <c r="J23" s="21"/>
      <c r="K23" s="22" t="s">
        <v>81</v>
      </c>
    </row>
    <row r="24" s="19" customFormat="true" ht="27" hidden="false" customHeight="true" outlineLevel="0" collapsed="false">
      <c r="A24" s="16" t="n">
        <v>336</v>
      </c>
      <c r="B24" s="17" t="s">
        <v>82</v>
      </c>
      <c r="C24" s="18" t="s">
        <v>21</v>
      </c>
      <c r="D24" s="17" t="s">
        <v>14</v>
      </c>
      <c r="E24" s="18" t="s">
        <v>83</v>
      </c>
      <c r="F24" s="18" t="s">
        <v>16</v>
      </c>
      <c r="G24" s="17"/>
      <c r="H24" s="18" t="s">
        <v>17</v>
      </c>
      <c r="I24" s="17" t="s">
        <v>71</v>
      </c>
      <c r="J24" s="21"/>
      <c r="K24" s="22" t="s">
        <v>84</v>
      </c>
    </row>
    <row r="25" s="19" customFormat="true" ht="27" hidden="false" customHeight="true" outlineLevel="0" collapsed="false">
      <c r="A25" s="16" t="n">
        <v>337</v>
      </c>
      <c r="B25" s="17" t="s">
        <v>85</v>
      </c>
      <c r="C25" s="18" t="s">
        <v>13</v>
      </c>
      <c r="D25" s="17" t="s">
        <v>14</v>
      </c>
      <c r="E25" s="17" t="s">
        <v>86</v>
      </c>
      <c r="F25" s="18" t="s">
        <v>16</v>
      </c>
      <c r="G25" s="17"/>
      <c r="H25" s="18" t="s">
        <v>17</v>
      </c>
      <c r="I25" s="17" t="s">
        <v>71</v>
      </c>
      <c r="J25" s="21"/>
      <c r="K25" s="22" t="s">
        <v>87</v>
      </c>
    </row>
    <row r="26" s="19" customFormat="true" ht="27" hidden="false" customHeight="true" outlineLevel="0" collapsed="false">
      <c r="A26" s="16" t="n">
        <v>338</v>
      </c>
      <c r="B26" s="17" t="s">
        <v>88</v>
      </c>
      <c r="C26" s="18" t="s">
        <v>21</v>
      </c>
      <c r="D26" s="17" t="s">
        <v>14</v>
      </c>
      <c r="E26" s="18" t="s">
        <v>89</v>
      </c>
      <c r="F26" s="18" t="s">
        <v>16</v>
      </c>
      <c r="G26" s="20"/>
      <c r="H26" s="18" t="s">
        <v>17</v>
      </c>
      <c r="I26" s="17" t="s">
        <v>71</v>
      </c>
      <c r="J26" s="20"/>
      <c r="K26" s="22" t="s">
        <v>90</v>
      </c>
    </row>
    <row r="27" s="19" customFormat="true" ht="27" hidden="false" customHeight="true" outlineLevel="0" collapsed="false">
      <c r="A27" s="16" t="n">
        <v>339</v>
      </c>
      <c r="B27" s="17" t="s">
        <v>91</v>
      </c>
      <c r="C27" s="18" t="s">
        <v>13</v>
      </c>
      <c r="D27" s="17" t="s">
        <v>14</v>
      </c>
      <c r="E27" s="18" t="s">
        <v>92</v>
      </c>
      <c r="F27" s="18" t="s">
        <v>16</v>
      </c>
      <c r="G27" s="20"/>
      <c r="H27" s="23" t="s">
        <v>17</v>
      </c>
      <c r="I27" s="17" t="s">
        <v>93</v>
      </c>
      <c r="J27" s="20"/>
      <c r="K27" s="17" t="s">
        <v>94</v>
      </c>
    </row>
    <row r="28" s="19" customFormat="true" ht="27" hidden="false" customHeight="true" outlineLevel="0" collapsed="false">
      <c r="A28" s="16" t="n">
        <v>340</v>
      </c>
      <c r="B28" s="17" t="s">
        <v>95</v>
      </c>
      <c r="C28" s="18" t="s">
        <v>13</v>
      </c>
      <c r="D28" s="17" t="s">
        <v>14</v>
      </c>
      <c r="E28" s="18" t="s">
        <v>96</v>
      </c>
      <c r="F28" s="18" t="s">
        <v>16</v>
      </c>
      <c r="G28" s="20"/>
      <c r="H28" s="23" t="s">
        <v>17</v>
      </c>
      <c r="I28" s="17" t="s">
        <v>97</v>
      </c>
      <c r="J28" s="20"/>
      <c r="K28" s="22" t="s">
        <v>98</v>
      </c>
    </row>
    <row r="29" s="19" customFormat="true" ht="27" hidden="false" customHeight="true" outlineLevel="0" collapsed="false">
      <c r="A29" s="16" t="n">
        <v>341</v>
      </c>
      <c r="B29" s="17" t="s">
        <v>99</v>
      </c>
      <c r="C29" s="18" t="s">
        <v>13</v>
      </c>
      <c r="D29" s="17" t="s">
        <v>14</v>
      </c>
      <c r="E29" s="18" t="s">
        <v>100</v>
      </c>
      <c r="F29" s="18" t="s">
        <v>16</v>
      </c>
      <c r="G29" s="20"/>
      <c r="H29" s="23" t="s">
        <v>17</v>
      </c>
      <c r="I29" s="17" t="s">
        <v>101</v>
      </c>
      <c r="J29" s="20"/>
      <c r="K29" s="22" t="s">
        <v>102</v>
      </c>
    </row>
    <row r="30" s="19" customFormat="true" ht="27" hidden="false" customHeight="true" outlineLevel="0" collapsed="false">
      <c r="A30" s="16" t="n">
        <v>343</v>
      </c>
      <c r="B30" s="17" t="s">
        <v>103</v>
      </c>
      <c r="C30" s="18" t="s">
        <v>13</v>
      </c>
      <c r="D30" s="17" t="s">
        <v>14</v>
      </c>
      <c r="E30" s="18" t="s">
        <v>104</v>
      </c>
      <c r="F30" s="18" t="s">
        <v>16</v>
      </c>
      <c r="G30" s="20"/>
      <c r="H30" s="23" t="s">
        <v>17</v>
      </c>
      <c r="I30" s="17" t="s">
        <v>101</v>
      </c>
      <c r="J30" s="20"/>
      <c r="K30" s="22" t="s">
        <v>102</v>
      </c>
    </row>
    <row r="31" s="19" customFormat="true" ht="27" hidden="false" customHeight="true" outlineLevel="0" collapsed="false">
      <c r="A31" s="16" t="n">
        <v>345</v>
      </c>
      <c r="B31" s="17" t="s">
        <v>105</v>
      </c>
      <c r="C31" s="18" t="s">
        <v>13</v>
      </c>
      <c r="D31" s="17" t="s">
        <v>14</v>
      </c>
      <c r="E31" s="18" t="s">
        <v>106</v>
      </c>
      <c r="F31" s="18" t="s">
        <v>16</v>
      </c>
      <c r="G31" s="20"/>
      <c r="H31" s="23" t="s">
        <v>17</v>
      </c>
      <c r="I31" s="17" t="s">
        <v>93</v>
      </c>
      <c r="J31" s="20"/>
      <c r="K31" s="22" t="s">
        <v>107</v>
      </c>
    </row>
    <row r="32" s="19" customFormat="true" ht="27" hidden="false" customHeight="true" outlineLevel="0" collapsed="false">
      <c r="A32" s="16" t="n">
        <v>346</v>
      </c>
      <c r="B32" s="17" t="s">
        <v>108</v>
      </c>
      <c r="C32" s="18" t="s">
        <v>13</v>
      </c>
      <c r="D32" s="17" t="s">
        <v>14</v>
      </c>
      <c r="E32" s="18" t="s">
        <v>109</v>
      </c>
      <c r="F32" s="18" t="s">
        <v>16</v>
      </c>
      <c r="G32" s="20"/>
      <c r="H32" s="23" t="s">
        <v>17</v>
      </c>
      <c r="I32" s="17" t="s">
        <v>34</v>
      </c>
      <c r="J32" s="20"/>
      <c r="K32" s="22" t="s">
        <v>110</v>
      </c>
    </row>
    <row r="33" s="19" customFormat="true" ht="27" hidden="false" customHeight="true" outlineLevel="0" collapsed="false">
      <c r="A33" s="21" t="n">
        <v>354</v>
      </c>
      <c r="B33" s="21" t="s">
        <v>111</v>
      </c>
      <c r="C33" s="24" t="s">
        <v>13</v>
      </c>
      <c r="D33" s="21" t="s">
        <v>14</v>
      </c>
      <c r="E33" s="21" t="s">
        <v>112</v>
      </c>
      <c r="F33" s="24" t="s">
        <v>16</v>
      </c>
      <c r="G33" s="21"/>
      <c r="H33" s="24" t="s">
        <v>17</v>
      </c>
      <c r="I33" s="21" t="s">
        <v>113</v>
      </c>
      <c r="J33" s="21"/>
      <c r="K33" s="22" t="s">
        <v>114</v>
      </c>
    </row>
    <row r="34" s="19" customFormat="true" ht="28.5" hidden="false" customHeight="false" outlineLevel="0" collapsed="false">
      <c r="A34" s="16" t="n">
        <v>355</v>
      </c>
      <c r="B34" s="17" t="s">
        <v>115</v>
      </c>
      <c r="C34" s="18" t="s">
        <v>13</v>
      </c>
      <c r="D34" s="17" t="s">
        <v>14</v>
      </c>
      <c r="E34" s="18" t="s">
        <v>116</v>
      </c>
      <c r="F34" s="20" t="s">
        <v>117</v>
      </c>
      <c r="G34" s="22" t="s">
        <v>118</v>
      </c>
      <c r="H34" s="23" t="s">
        <v>17</v>
      </c>
      <c r="I34" s="17" t="s">
        <v>101</v>
      </c>
      <c r="J34" s="20"/>
      <c r="K34" s="22" t="s">
        <v>119</v>
      </c>
    </row>
    <row r="35" s="19" customFormat="true" ht="27" hidden="false" customHeight="true" outlineLevel="0" collapsed="false">
      <c r="A35" s="16" t="n">
        <v>360</v>
      </c>
      <c r="B35" s="17" t="s">
        <v>120</v>
      </c>
      <c r="C35" s="18" t="s">
        <v>13</v>
      </c>
      <c r="D35" s="17" t="s">
        <v>14</v>
      </c>
      <c r="E35" s="18" t="s">
        <v>121</v>
      </c>
      <c r="F35" s="18" t="s">
        <v>16</v>
      </c>
      <c r="G35" s="20"/>
      <c r="H35" s="23" t="s">
        <v>17</v>
      </c>
      <c r="I35" s="17" t="s">
        <v>122</v>
      </c>
      <c r="J35" s="20"/>
      <c r="K35" s="22" t="s">
        <v>123</v>
      </c>
    </row>
    <row r="36" s="19" customFormat="true" ht="27" hidden="false" customHeight="true" outlineLevel="0" collapsed="false">
      <c r="A36" s="16" t="n">
        <v>361</v>
      </c>
      <c r="B36" s="17" t="s">
        <v>124</v>
      </c>
      <c r="C36" s="18" t="s">
        <v>13</v>
      </c>
      <c r="D36" s="17" t="s">
        <v>14</v>
      </c>
      <c r="E36" s="18" t="s">
        <v>125</v>
      </c>
      <c r="F36" s="18" t="s">
        <v>16</v>
      </c>
      <c r="G36" s="20"/>
      <c r="H36" s="23" t="s">
        <v>17</v>
      </c>
      <c r="I36" s="17" t="s">
        <v>30</v>
      </c>
      <c r="J36" s="20"/>
      <c r="K36" s="20" t="s">
        <v>126</v>
      </c>
    </row>
    <row r="37" s="19" customFormat="true" ht="27" hidden="false" customHeight="true" outlineLevel="0" collapsed="false">
      <c r="A37" s="16" t="n">
        <v>362</v>
      </c>
      <c r="B37" s="17" t="s">
        <v>127</v>
      </c>
      <c r="C37" s="18" t="s">
        <v>13</v>
      </c>
      <c r="D37" s="17" t="s">
        <v>14</v>
      </c>
      <c r="E37" s="17" t="s">
        <v>128</v>
      </c>
      <c r="F37" s="18" t="s">
        <v>16</v>
      </c>
      <c r="G37" s="20"/>
      <c r="H37" s="23" t="s">
        <v>17</v>
      </c>
      <c r="I37" s="17" t="s">
        <v>129</v>
      </c>
      <c r="J37" s="20"/>
      <c r="K37" s="22" t="s">
        <v>130</v>
      </c>
    </row>
    <row r="38" s="19" customFormat="true" ht="27" hidden="false" customHeight="true" outlineLevel="0" collapsed="false">
      <c r="A38" s="16" t="n">
        <v>363</v>
      </c>
      <c r="B38" s="17" t="s">
        <v>131</v>
      </c>
      <c r="C38" s="18" t="s">
        <v>13</v>
      </c>
      <c r="D38" s="17" t="s">
        <v>14</v>
      </c>
      <c r="E38" s="17" t="s">
        <v>132</v>
      </c>
      <c r="F38" s="18" t="s">
        <v>16</v>
      </c>
      <c r="G38" s="20"/>
      <c r="H38" s="23" t="s">
        <v>17</v>
      </c>
      <c r="I38" s="17" t="s">
        <v>129</v>
      </c>
      <c r="J38" s="20"/>
      <c r="K38" s="20" t="s">
        <v>133</v>
      </c>
    </row>
    <row r="39" s="19" customFormat="true" ht="27" hidden="false" customHeight="true" outlineLevel="0" collapsed="false">
      <c r="A39" s="16" t="n">
        <v>364</v>
      </c>
      <c r="B39" s="17" t="s">
        <v>134</v>
      </c>
      <c r="C39" s="18" t="s">
        <v>13</v>
      </c>
      <c r="D39" s="17" t="s">
        <v>14</v>
      </c>
      <c r="E39" s="17" t="s">
        <v>135</v>
      </c>
      <c r="F39" s="18" t="s">
        <v>16</v>
      </c>
      <c r="G39" s="20"/>
      <c r="H39" s="23" t="s">
        <v>17</v>
      </c>
      <c r="I39" s="17" t="s">
        <v>129</v>
      </c>
      <c r="J39" s="20"/>
      <c r="K39" s="20" t="s">
        <v>133</v>
      </c>
    </row>
    <row r="40" s="19" customFormat="true" ht="27" hidden="false" customHeight="true" outlineLevel="0" collapsed="false">
      <c r="A40" s="16" t="n">
        <v>365</v>
      </c>
      <c r="B40" s="17" t="s">
        <v>136</v>
      </c>
      <c r="C40" s="18" t="s">
        <v>13</v>
      </c>
      <c r="D40" s="17" t="s">
        <v>14</v>
      </c>
      <c r="E40" s="17" t="s">
        <v>137</v>
      </c>
      <c r="F40" s="18" t="s">
        <v>16</v>
      </c>
      <c r="G40" s="20"/>
      <c r="H40" s="23" t="s">
        <v>17</v>
      </c>
      <c r="I40" s="17" t="s">
        <v>129</v>
      </c>
      <c r="J40" s="20"/>
      <c r="K40" s="20" t="s">
        <v>138</v>
      </c>
    </row>
    <row r="41" s="19" customFormat="true" ht="27" hidden="false" customHeight="true" outlineLevel="0" collapsed="false">
      <c r="A41" s="16" t="n">
        <v>370</v>
      </c>
      <c r="B41" s="17" t="s">
        <v>139</v>
      </c>
      <c r="C41" s="18" t="s">
        <v>13</v>
      </c>
      <c r="D41" s="17" t="s">
        <v>14</v>
      </c>
      <c r="E41" s="17" t="s">
        <v>140</v>
      </c>
      <c r="F41" s="22" t="s">
        <v>16</v>
      </c>
      <c r="G41" s="20"/>
      <c r="H41" s="23" t="s">
        <v>17</v>
      </c>
      <c r="I41" s="17" t="s">
        <v>34</v>
      </c>
      <c r="J41" s="20"/>
      <c r="K41" s="20" t="s">
        <v>141</v>
      </c>
    </row>
    <row r="42" s="19" customFormat="true" ht="27" hidden="false" customHeight="true" outlineLevel="0" collapsed="false">
      <c r="A42" s="16" t="n">
        <v>371</v>
      </c>
      <c r="B42" s="17" t="s">
        <v>142</v>
      </c>
      <c r="C42" s="18" t="s">
        <v>13</v>
      </c>
      <c r="D42" s="17" t="s">
        <v>14</v>
      </c>
      <c r="E42" s="17" t="s">
        <v>143</v>
      </c>
      <c r="F42" s="22" t="s">
        <v>16</v>
      </c>
      <c r="G42" s="20"/>
      <c r="H42" s="23" t="s">
        <v>17</v>
      </c>
      <c r="I42" s="17" t="s">
        <v>34</v>
      </c>
      <c r="J42" s="20"/>
      <c r="K42" s="20" t="s">
        <v>144</v>
      </c>
    </row>
    <row r="43" s="19" customFormat="true" ht="43" hidden="false" customHeight="true" outlineLevel="0" collapsed="false">
      <c r="A43" s="16" t="n">
        <v>374</v>
      </c>
      <c r="B43" s="17" t="s">
        <v>145</v>
      </c>
      <c r="C43" s="18" t="s">
        <v>13</v>
      </c>
      <c r="D43" s="25" t="s">
        <v>146</v>
      </c>
      <c r="E43" s="17" t="s">
        <v>147</v>
      </c>
      <c r="F43" s="22" t="s">
        <v>16</v>
      </c>
      <c r="G43" s="20"/>
      <c r="H43" s="23" t="s">
        <v>17</v>
      </c>
      <c r="I43" s="17" t="s">
        <v>97</v>
      </c>
      <c r="J43" s="20"/>
      <c r="K43" s="20" t="s">
        <v>148</v>
      </c>
    </row>
    <row r="44" s="19" customFormat="true" ht="27" hidden="false" customHeight="true" outlineLevel="0" collapsed="false">
      <c r="A44" s="16" t="n">
        <v>375</v>
      </c>
      <c r="B44" s="17" t="s">
        <v>149</v>
      </c>
      <c r="C44" s="18" t="s">
        <v>13</v>
      </c>
      <c r="D44" s="25" t="s">
        <v>14</v>
      </c>
      <c r="E44" s="17" t="s">
        <v>150</v>
      </c>
      <c r="F44" s="22" t="s">
        <v>16</v>
      </c>
      <c r="G44" s="20"/>
      <c r="H44" s="23" t="s">
        <v>17</v>
      </c>
      <c r="I44" s="17" t="s">
        <v>30</v>
      </c>
      <c r="J44" s="20"/>
      <c r="K44" s="20" t="s">
        <v>151</v>
      </c>
    </row>
    <row r="45" s="19" customFormat="true" ht="27" hidden="false" customHeight="true" outlineLevel="0" collapsed="false">
      <c r="A45" s="16" t="n">
        <v>376</v>
      </c>
      <c r="B45" s="17" t="s">
        <v>152</v>
      </c>
      <c r="C45" s="18" t="s">
        <v>13</v>
      </c>
      <c r="D45" s="25" t="s">
        <v>14</v>
      </c>
      <c r="E45" s="17" t="s">
        <v>153</v>
      </c>
      <c r="F45" s="22" t="s">
        <v>16</v>
      </c>
      <c r="G45" s="20"/>
      <c r="H45" s="23" t="s">
        <v>17</v>
      </c>
      <c r="I45" s="17" t="s">
        <v>30</v>
      </c>
      <c r="J45" s="20"/>
      <c r="K45" s="22" t="s">
        <v>154</v>
      </c>
    </row>
    <row r="46" s="19" customFormat="true" ht="27" hidden="false" customHeight="true" outlineLevel="0" collapsed="false">
      <c r="A46" s="16" t="n">
        <v>379</v>
      </c>
      <c r="B46" s="17" t="s">
        <v>155</v>
      </c>
      <c r="C46" s="18" t="s">
        <v>13</v>
      </c>
      <c r="D46" s="25" t="s">
        <v>14</v>
      </c>
      <c r="E46" s="25" t="s">
        <v>156</v>
      </c>
      <c r="F46" s="18" t="s">
        <v>16</v>
      </c>
      <c r="G46" s="20"/>
      <c r="H46" s="23" t="s">
        <v>17</v>
      </c>
      <c r="I46" s="17" t="s">
        <v>30</v>
      </c>
      <c r="J46" s="20"/>
      <c r="K46" s="22" t="s">
        <v>157</v>
      </c>
    </row>
    <row r="47" s="19" customFormat="true" ht="27" hidden="false" customHeight="true" outlineLevel="0" collapsed="false">
      <c r="A47" s="16" t="n">
        <v>380</v>
      </c>
      <c r="B47" s="17" t="s">
        <v>158</v>
      </c>
      <c r="C47" s="18" t="s">
        <v>13</v>
      </c>
      <c r="D47" s="25" t="s">
        <v>14</v>
      </c>
      <c r="E47" s="23" t="s">
        <v>159</v>
      </c>
      <c r="F47" s="18" t="s">
        <v>16</v>
      </c>
      <c r="G47" s="20"/>
      <c r="H47" s="23" t="s">
        <v>17</v>
      </c>
      <c r="I47" s="17" t="s">
        <v>30</v>
      </c>
      <c r="J47" s="20"/>
      <c r="K47" s="20" t="s">
        <v>160</v>
      </c>
    </row>
    <row r="48" s="19" customFormat="true" ht="27" hidden="false" customHeight="true" outlineLevel="0" collapsed="false">
      <c r="A48" s="16" t="n">
        <v>382</v>
      </c>
      <c r="B48" s="17" t="s">
        <v>161</v>
      </c>
      <c r="C48" s="18" t="s">
        <v>13</v>
      </c>
      <c r="D48" s="25" t="s">
        <v>14</v>
      </c>
      <c r="E48" s="23" t="s">
        <v>162</v>
      </c>
      <c r="F48" s="18" t="s">
        <v>16</v>
      </c>
      <c r="G48" s="20"/>
      <c r="H48" s="23" t="s">
        <v>17</v>
      </c>
      <c r="I48" s="17" t="s">
        <v>93</v>
      </c>
      <c r="J48" s="20"/>
      <c r="K48" s="22" t="s">
        <v>163</v>
      </c>
    </row>
    <row r="49" s="19" customFormat="true" ht="27" hidden="false" customHeight="true" outlineLevel="0" collapsed="false">
      <c r="A49" s="16" t="n">
        <v>383</v>
      </c>
      <c r="B49" s="17" t="s">
        <v>164</v>
      </c>
      <c r="C49" s="18" t="s">
        <v>13</v>
      </c>
      <c r="D49" s="25" t="s">
        <v>14</v>
      </c>
      <c r="E49" s="23" t="s">
        <v>165</v>
      </c>
      <c r="F49" s="18" t="s">
        <v>16</v>
      </c>
      <c r="G49" s="20"/>
      <c r="H49" s="23" t="s">
        <v>17</v>
      </c>
      <c r="I49" s="17" t="s">
        <v>93</v>
      </c>
      <c r="J49" s="20"/>
      <c r="K49" s="22" t="s">
        <v>166</v>
      </c>
    </row>
    <row r="50" s="19" customFormat="true" ht="27" hidden="false" customHeight="true" outlineLevel="0" collapsed="false">
      <c r="A50" s="16" t="n">
        <v>384</v>
      </c>
      <c r="B50" s="17" t="s">
        <v>167</v>
      </c>
      <c r="C50" s="18" t="s">
        <v>13</v>
      </c>
      <c r="D50" s="25" t="s">
        <v>14</v>
      </c>
      <c r="E50" s="25" t="s">
        <v>168</v>
      </c>
      <c r="F50" s="18" t="s">
        <v>16</v>
      </c>
      <c r="G50" s="20"/>
      <c r="H50" s="23" t="s">
        <v>17</v>
      </c>
      <c r="I50" s="17" t="s">
        <v>129</v>
      </c>
      <c r="J50" s="20"/>
      <c r="K50" s="22" t="s">
        <v>169</v>
      </c>
    </row>
    <row r="51" s="19" customFormat="true" ht="27" hidden="false" customHeight="true" outlineLevel="0" collapsed="false">
      <c r="A51" s="16" t="n">
        <v>385</v>
      </c>
      <c r="B51" s="17" t="s">
        <v>170</v>
      </c>
      <c r="C51" s="18" t="s">
        <v>13</v>
      </c>
      <c r="D51" s="25" t="s">
        <v>14</v>
      </c>
      <c r="E51" s="25" t="s">
        <v>171</v>
      </c>
      <c r="F51" s="18" t="s">
        <v>16</v>
      </c>
      <c r="G51" s="20"/>
      <c r="H51" s="23" t="s">
        <v>17</v>
      </c>
      <c r="I51" s="17" t="s">
        <v>129</v>
      </c>
      <c r="J51" s="20"/>
      <c r="K51" s="20" t="s">
        <v>172</v>
      </c>
    </row>
    <row r="52" s="19" customFormat="true" ht="27" hidden="false" customHeight="true" outlineLevel="0" collapsed="false">
      <c r="A52" s="16" t="n">
        <v>386</v>
      </c>
      <c r="B52" s="17" t="s">
        <v>173</v>
      </c>
      <c r="C52" s="18" t="s">
        <v>13</v>
      </c>
      <c r="D52" s="25" t="s">
        <v>14</v>
      </c>
      <c r="E52" s="23" t="s">
        <v>174</v>
      </c>
      <c r="F52" s="18" t="s">
        <v>16</v>
      </c>
      <c r="G52" s="20"/>
      <c r="H52" s="23" t="s">
        <v>17</v>
      </c>
      <c r="I52" s="17" t="s">
        <v>129</v>
      </c>
      <c r="J52" s="20"/>
      <c r="K52" s="20" t="s">
        <v>175</v>
      </c>
    </row>
    <row r="53" s="19" customFormat="true" ht="27" hidden="false" customHeight="true" outlineLevel="0" collapsed="false">
      <c r="A53" s="16" t="n">
        <v>387</v>
      </c>
      <c r="B53" s="17" t="s">
        <v>176</v>
      </c>
      <c r="C53" s="23" t="s">
        <v>13</v>
      </c>
      <c r="D53" s="25" t="s">
        <v>14</v>
      </c>
      <c r="E53" s="17" t="s">
        <v>177</v>
      </c>
      <c r="F53" s="18" t="s">
        <v>16</v>
      </c>
      <c r="G53" s="20"/>
      <c r="H53" s="23" t="s">
        <v>17</v>
      </c>
      <c r="I53" s="17" t="s">
        <v>129</v>
      </c>
      <c r="J53" s="20"/>
      <c r="K53" s="20" t="s">
        <v>178</v>
      </c>
    </row>
    <row r="54" s="19" customFormat="true" ht="27" hidden="false" customHeight="true" outlineLevel="0" collapsed="false">
      <c r="A54" s="16" t="n">
        <v>388</v>
      </c>
      <c r="B54" s="17" t="s">
        <v>179</v>
      </c>
      <c r="C54" s="23" t="s">
        <v>13</v>
      </c>
      <c r="D54" s="25" t="s">
        <v>14</v>
      </c>
      <c r="E54" s="17" t="s">
        <v>180</v>
      </c>
      <c r="F54" s="18" t="s">
        <v>16</v>
      </c>
      <c r="G54" s="20"/>
      <c r="H54" s="23" t="s">
        <v>17</v>
      </c>
      <c r="I54" s="17" t="s">
        <v>129</v>
      </c>
      <c r="J54" s="20"/>
      <c r="K54" s="22" t="s">
        <v>181</v>
      </c>
    </row>
    <row r="55" s="19" customFormat="true" ht="27" hidden="false" customHeight="true" outlineLevel="0" collapsed="false">
      <c r="A55" s="16" t="n">
        <v>390</v>
      </c>
      <c r="B55" s="17" t="s">
        <v>182</v>
      </c>
      <c r="C55" s="23" t="s">
        <v>13</v>
      </c>
      <c r="D55" s="25" t="s">
        <v>14</v>
      </c>
      <c r="E55" s="25" t="s">
        <v>183</v>
      </c>
      <c r="F55" s="18" t="s">
        <v>16</v>
      </c>
      <c r="G55" s="20"/>
      <c r="H55" s="23" t="s">
        <v>17</v>
      </c>
      <c r="I55" s="17" t="s">
        <v>18</v>
      </c>
      <c r="J55" s="20"/>
      <c r="K55" s="20" t="s">
        <v>184</v>
      </c>
    </row>
    <row r="56" s="19" customFormat="true" ht="27" hidden="false" customHeight="true" outlineLevel="0" collapsed="false">
      <c r="A56" s="16" t="n">
        <v>391</v>
      </c>
      <c r="B56" s="17" t="s">
        <v>185</v>
      </c>
      <c r="C56" s="23" t="s">
        <v>13</v>
      </c>
      <c r="D56" s="25" t="s">
        <v>14</v>
      </c>
      <c r="E56" s="25" t="s">
        <v>186</v>
      </c>
      <c r="F56" s="18" t="s">
        <v>16</v>
      </c>
      <c r="G56" s="23"/>
      <c r="H56" s="23" t="s">
        <v>17</v>
      </c>
      <c r="I56" s="25" t="s">
        <v>187</v>
      </c>
      <c r="J56" s="23"/>
      <c r="K56" s="22" t="s">
        <v>188</v>
      </c>
    </row>
    <row r="57" s="19" customFormat="true" ht="27" hidden="false" customHeight="true" outlineLevel="0" collapsed="false">
      <c r="A57" s="16" t="n">
        <v>395</v>
      </c>
      <c r="B57" s="17" t="s">
        <v>189</v>
      </c>
      <c r="C57" s="23" t="s">
        <v>190</v>
      </c>
      <c r="D57" s="25" t="s">
        <v>14</v>
      </c>
      <c r="E57" s="25" t="s">
        <v>191</v>
      </c>
      <c r="F57" s="18" t="s">
        <v>16</v>
      </c>
      <c r="G57" s="23"/>
      <c r="H57" s="23" t="s">
        <v>192</v>
      </c>
      <c r="I57" s="25" t="s">
        <v>187</v>
      </c>
      <c r="J57" s="23"/>
      <c r="K57" s="22" t="s">
        <v>193</v>
      </c>
    </row>
    <row r="58" s="19" customFormat="true" ht="27" hidden="false" customHeight="true" outlineLevel="0" collapsed="false">
      <c r="A58" s="16" t="n">
        <v>396</v>
      </c>
      <c r="B58" s="17" t="s">
        <v>194</v>
      </c>
      <c r="C58" s="23" t="s">
        <v>190</v>
      </c>
      <c r="D58" s="25" t="s">
        <v>14</v>
      </c>
      <c r="E58" s="23" t="s">
        <v>195</v>
      </c>
      <c r="F58" s="18" t="s">
        <v>16</v>
      </c>
      <c r="G58" s="23"/>
      <c r="H58" s="23" t="s">
        <v>192</v>
      </c>
      <c r="I58" s="25" t="s">
        <v>187</v>
      </c>
      <c r="J58" s="23"/>
      <c r="K58" s="20" t="s">
        <v>196</v>
      </c>
    </row>
    <row r="59" s="19" customFormat="true" ht="27" hidden="false" customHeight="true" outlineLevel="0" collapsed="false">
      <c r="A59" s="16" t="n">
        <v>397</v>
      </c>
      <c r="B59" s="17" t="s">
        <v>197</v>
      </c>
      <c r="C59" s="23" t="s">
        <v>190</v>
      </c>
      <c r="D59" s="25" t="s">
        <v>14</v>
      </c>
      <c r="E59" s="23" t="s">
        <v>198</v>
      </c>
      <c r="F59" s="18" t="s">
        <v>16</v>
      </c>
      <c r="G59" s="23"/>
      <c r="H59" s="23" t="s">
        <v>192</v>
      </c>
      <c r="I59" s="25" t="s">
        <v>187</v>
      </c>
      <c r="J59" s="23"/>
      <c r="K59" s="20" t="s">
        <v>199</v>
      </c>
    </row>
    <row r="60" s="19" customFormat="true" ht="27" hidden="false" customHeight="true" outlineLevel="0" collapsed="false">
      <c r="A60" s="16" t="n">
        <v>398</v>
      </c>
      <c r="B60" s="17" t="s">
        <v>200</v>
      </c>
      <c r="C60" s="23" t="s">
        <v>190</v>
      </c>
      <c r="D60" s="25" t="s">
        <v>14</v>
      </c>
      <c r="E60" s="25" t="s">
        <v>201</v>
      </c>
      <c r="F60" s="18" t="s">
        <v>16</v>
      </c>
      <c r="G60" s="23"/>
      <c r="H60" s="23" t="s">
        <v>192</v>
      </c>
      <c r="I60" s="25" t="s">
        <v>187</v>
      </c>
      <c r="J60" s="23"/>
      <c r="K60" s="20" t="s">
        <v>202</v>
      </c>
    </row>
    <row r="61" s="19" customFormat="true" ht="27" hidden="false" customHeight="true" outlineLevel="0" collapsed="false">
      <c r="A61" s="16" t="n">
        <v>399</v>
      </c>
      <c r="B61" s="17" t="s">
        <v>203</v>
      </c>
      <c r="C61" s="23" t="s">
        <v>190</v>
      </c>
      <c r="D61" s="25" t="s">
        <v>14</v>
      </c>
      <c r="E61" s="25" t="s">
        <v>204</v>
      </c>
      <c r="F61" s="18" t="s">
        <v>16</v>
      </c>
      <c r="G61" s="23"/>
      <c r="H61" s="23" t="s">
        <v>192</v>
      </c>
      <c r="I61" s="25" t="s">
        <v>187</v>
      </c>
      <c r="J61" s="23"/>
      <c r="K61" s="20" t="s">
        <v>205</v>
      </c>
    </row>
    <row r="62" s="19" customFormat="true" ht="27" hidden="false" customHeight="true" outlineLevel="0" collapsed="false">
      <c r="A62" s="16" t="n">
        <v>400</v>
      </c>
      <c r="B62" s="17" t="s">
        <v>206</v>
      </c>
      <c r="C62" s="23" t="s">
        <v>190</v>
      </c>
      <c r="D62" s="25" t="s">
        <v>14</v>
      </c>
      <c r="E62" s="25" t="s">
        <v>207</v>
      </c>
      <c r="F62" s="18" t="s">
        <v>16</v>
      </c>
      <c r="G62" s="23"/>
      <c r="H62" s="23" t="s">
        <v>192</v>
      </c>
      <c r="I62" s="25" t="s">
        <v>187</v>
      </c>
      <c r="J62" s="23"/>
      <c r="K62" s="22" t="s">
        <v>208</v>
      </c>
    </row>
    <row r="63" s="19" customFormat="true" ht="27" hidden="false" customHeight="true" outlineLevel="0" collapsed="false">
      <c r="A63" s="16" t="n">
        <v>401</v>
      </c>
      <c r="B63" s="17" t="s">
        <v>209</v>
      </c>
      <c r="C63" s="23" t="s">
        <v>190</v>
      </c>
      <c r="D63" s="25" t="s">
        <v>14</v>
      </c>
      <c r="E63" s="25" t="s">
        <v>210</v>
      </c>
      <c r="F63" s="18" t="s">
        <v>16</v>
      </c>
      <c r="G63" s="23"/>
      <c r="H63" s="23" t="s">
        <v>192</v>
      </c>
      <c r="I63" s="25" t="s">
        <v>187</v>
      </c>
      <c r="J63" s="23"/>
      <c r="K63" s="22" t="s">
        <v>211</v>
      </c>
    </row>
    <row r="64" s="19" customFormat="true" ht="27" hidden="false" customHeight="true" outlineLevel="0" collapsed="false">
      <c r="A64" s="16" t="n">
        <v>402</v>
      </c>
      <c r="B64" s="17" t="s">
        <v>212</v>
      </c>
      <c r="C64" s="23" t="s">
        <v>190</v>
      </c>
      <c r="D64" s="25" t="s">
        <v>14</v>
      </c>
      <c r="E64" s="25" t="s">
        <v>213</v>
      </c>
      <c r="F64" s="18" t="s">
        <v>16</v>
      </c>
      <c r="G64" s="23"/>
      <c r="H64" s="23" t="s">
        <v>192</v>
      </c>
      <c r="I64" s="25" t="s">
        <v>187</v>
      </c>
      <c r="J64" s="23"/>
      <c r="K64" s="20" t="s">
        <v>214</v>
      </c>
    </row>
    <row r="65" s="19" customFormat="true" ht="27" hidden="false" customHeight="true" outlineLevel="0" collapsed="false">
      <c r="A65" s="16" t="n">
        <v>403</v>
      </c>
      <c r="B65" s="17" t="s">
        <v>215</v>
      </c>
      <c r="C65" s="23" t="s">
        <v>190</v>
      </c>
      <c r="D65" s="25" t="s">
        <v>14</v>
      </c>
      <c r="E65" s="25" t="s">
        <v>216</v>
      </c>
      <c r="F65" s="18" t="s">
        <v>16</v>
      </c>
      <c r="G65" s="23"/>
      <c r="H65" s="23" t="s">
        <v>192</v>
      </c>
      <c r="I65" s="25" t="s">
        <v>187</v>
      </c>
      <c r="J65" s="23"/>
      <c r="K65" s="22" t="s">
        <v>217</v>
      </c>
    </row>
    <row r="66" s="19" customFormat="true" ht="27" hidden="false" customHeight="true" outlineLevel="0" collapsed="false">
      <c r="A66" s="16" t="n">
        <v>404</v>
      </c>
      <c r="B66" s="17" t="s">
        <v>218</v>
      </c>
      <c r="C66" s="23" t="s">
        <v>190</v>
      </c>
      <c r="D66" s="25" t="s">
        <v>14</v>
      </c>
      <c r="E66" s="25" t="s">
        <v>219</v>
      </c>
      <c r="F66" s="18" t="s">
        <v>16</v>
      </c>
      <c r="G66" s="23"/>
      <c r="H66" s="23" t="s">
        <v>192</v>
      </c>
      <c r="I66" s="25" t="s">
        <v>187</v>
      </c>
      <c r="J66" s="23"/>
      <c r="K66" s="20" t="s">
        <v>220</v>
      </c>
    </row>
    <row r="67" s="19" customFormat="true" ht="27" hidden="false" customHeight="true" outlineLevel="0" collapsed="false">
      <c r="A67" s="16" t="n">
        <v>405</v>
      </c>
      <c r="B67" s="17" t="s">
        <v>221</v>
      </c>
      <c r="C67" s="23" t="s">
        <v>190</v>
      </c>
      <c r="D67" s="25" t="s">
        <v>14</v>
      </c>
      <c r="E67" s="25" t="s">
        <v>222</v>
      </c>
      <c r="F67" s="18" t="s">
        <v>16</v>
      </c>
      <c r="G67" s="23"/>
      <c r="H67" s="23" t="s">
        <v>192</v>
      </c>
      <c r="I67" s="25" t="s">
        <v>187</v>
      </c>
      <c r="J67" s="23"/>
      <c r="K67" s="22" t="s">
        <v>223</v>
      </c>
    </row>
    <row r="68" s="19" customFormat="true" ht="28.5" hidden="false" customHeight="false" outlineLevel="0" collapsed="false">
      <c r="A68" s="16" t="n">
        <v>407</v>
      </c>
      <c r="B68" s="17" t="s">
        <v>224</v>
      </c>
      <c r="C68" s="23" t="s">
        <v>190</v>
      </c>
      <c r="D68" s="25" t="s">
        <v>14</v>
      </c>
      <c r="E68" s="25" t="s">
        <v>225</v>
      </c>
      <c r="F68" s="18" t="s">
        <v>16</v>
      </c>
      <c r="G68" s="23"/>
      <c r="H68" s="23" t="s">
        <v>192</v>
      </c>
      <c r="I68" s="25" t="s">
        <v>187</v>
      </c>
      <c r="J68" s="23"/>
      <c r="K68" s="22" t="s">
        <v>226</v>
      </c>
    </row>
    <row r="69" s="19" customFormat="true" ht="27" hidden="false" customHeight="true" outlineLevel="0" collapsed="false">
      <c r="A69" s="16" t="n">
        <v>408</v>
      </c>
      <c r="B69" s="17" t="s">
        <v>227</v>
      </c>
      <c r="C69" s="23" t="s">
        <v>190</v>
      </c>
      <c r="D69" s="25" t="s">
        <v>14</v>
      </c>
      <c r="E69" s="25" t="s">
        <v>228</v>
      </c>
      <c r="F69" s="18" t="s">
        <v>16</v>
      </c>
      <c r="G69" s="23"/>
      <c r="H69" s="23" t="s">
        <v>192</v>
      </c>
      <c r="I69" s="25" t="s">
        <v>187</v>
      </c>
      <c r="J69" s="23"/>
      <c r="K69" s="22" t="s">
        <v>229</v>
      </c>
    </row>
    <row r="70" s="19" customFormat="true" ht="27" hidden="false" customHeight="true" outlineLevel="0" collapsed="false">
      <c r="A70" s="16" t="n">
        <v>409</v>
      </c>
      <c r="B70" s="17" t="s">
        <v>230</v>
      </c>
      <c r="C70" s="23" t="s">
        <v>190</v>
      </c>
      <c r="D70" s="25" t="s">
        <v>14</v>
      </c>
      <c r="E70" s="25" t="s">
        <v>231</v>
      </c>
      <c r="F70" s="22" t="s">
        <v>16</v>
      </c>
      <c r="G70" s="23"/>
      <c r="H70" s="23" t="s">
        <v>192</v>
      </c>
      <c r="I70" s="25" t="s">
        <v>187</v>
      </c>
      <c r="J70" s="23"/>
      <c r="K70" s="22" t="s">
        <v>232</v>
      </c>
    </row>
    <row r="71" s="19" customFormat="true" ht="27" hidden="false" customHeight="true" outlineLevel="0" collapsed="false">
      <c r="A71" s="23" t="n">
        <v>415</v>
      </c>
      <c r="B71" s="25" t="s">
        <v>233</v>
      </c>
      <c r="C71" s="23" t="s">
        <v>190</v>
      </c>
      <c r="D71" s="25" t="s">
        <v>14</v>
      </c>
      <c r="E71" s="25" t="s">
        <v>234</v>
      </c>
      <c r="F71" s="23" t="s">
        <v>235</v>
      </c>
      <c r="G71" s="23"/>
      <c r="H71" s="23" t="s">
        <v>192</v>
      </c>
      <c r="I71" s="25" t="s">
        <v>187</v>
      </c>
      <c r="J71" s="23"/>
      <c r="K71" s="22" t="s">
        <v>236</v>
      </c>
    </row>
    <row r="72" s="19" customFormat="true" ht="27" hidden="false" customHeight="true" outlineLevel="0" collapsed="false">
      <c r="A72" s="16" t="n">
        <v>417</v>
      </c>
      <c r="B72" s="17" t="s">
        <v>237</v>
      </c>
      <c r="C72" s="22" t="s">
        <v>190</v>
      </c>
      <c r="D72" s="20" t="s">
        <v>14</v>
      </c>
      <c r="E72" s="22" t="s">
        <v>238</v>
      </c>
      <c r="F72" s="18" t="s">
        <v>16</v>
      </c>
      <c r="G72" s="20"/>
      <c r="H72" s="22" t="s">
        <v>192</v>
      </c>
      <c r="I72" s="20" t="s">
        <v>129</v>
      </c>
      <c r="J72" s="20"/>
      <c r="K72" s="20" t="s">
        <v>239</v>
      </c>
    </row>
    <row r="73" s="19" customFormat="true" ht="27" hidden="false" customHeight="true" outlineLevel="0" collapsed="false">
      <c r="A73" s="16" t="n">
        <v>418</v>
      </c>
      <c r="B73" s="17" t="s">
        <v>240</v>
      </c>
      <c r="C73" s="22" t="s">
        <v>190</v>
      </c>
      <c r="D73" s="20" t="s">
        <v>14</v>
      </c>
      <c r="E73" s="22" t="s">
        <v>241</v>
      </c>
      <c r="F73" s="18" t="s">
        <v>16</v>
      </c>
      <c r="G73" s="20"/>
      <c r="H73" s="22" t="s">
        <v>192</v>
      </c>
      <c r="I73" s="20" t="s">
        <v>18</v>
      </c>
      <c r="J73" s="20"/>
      <c r="K73" s="20" t="s">
        <v>242</v>
      </c>
    </row>
    <row r="74" s="19" customFormat="true" ht="27" hidden="false" customHeight="true" outlineLevel="0" collapsed="false">
      <c r="A74" s="16" t="n">
        <v>419</v>
      </c>
      <c r="B74" s="17" t="s">
        <v>243</v>
      </c>
      <c r="C74" s="22" t="s">
        <v>190</v>
      </c>
      <c r="D74" s="20" t="s">
        <v>14</v>
      </c>
      <c r="E74" s="22" t="s">
        <v>244</v>
      </c>
      <c r="F74" s="18" t="s">
        <v>16</v>
      </c>
      <c r="G74" s="20"/>
      <c r="H74" s="22" t="s">
        <v>192</v>
      </c>
      <c r="I74" s="20" t="s">
        <v>34</v>
      </c>
      <c r="J74" s="20"/>
      <c r="K74" s="20" t="s">
        <v>245</v>
      </c>
    </row>
    <row r="75" s="19" customFormat="true" ht="27" hidden="false" customHeight="true" outlineLevel="0" collapsed="false">
      <c r="A75" s="16" t="n">
        <v>421</v>
      </c>
      <c r="B75" s="17" t="s">
        <v>246</v>
      </c>
      <c r="C75" s="22" t="s">
        <v>190</v>
      </c>
      <c r="D75" s="20" t="s">
        <v>14</v>
      </c>
      <c r="E75" s="20" t="s">
        <v>247</v>
      </c>
      <c r="F75" s="18" t="s">
        <v>16</v>
      </c>
      <c r="G75" s="20"/>
      <c r="H75" s="22" t="s">
        <v>192</v>
      </c>
      <c r="I75" s="20" t="s">
        <v>248</v>
      </c>
      <c r="J75" s="20"/>
      <c r="K75" s="20" t="s">
        <v>249</v>
      </c>
    </row>
    <row r="76" s="19" customFormat="true" ht="28.5" hidden="false" customHeight="false" outlineLevel="0" collapsed="false">
      <c r="A76" s="16" t="n">
        <v>422</v>
      </c>
      <c r="B76" s="17" t="s">
        <v>250</v>
      </c>
      <c r="C76" s="22" t="s">
        <v>190</v>
      </c>
      <c r="D76" s="20" t="s">
        <v>14</v>
      </c>
      <c r="E76" s="22" t="s">
        <v>251</v>
      </c>
      <c r="F76" s="18" t="s">
        <v>16</v>
      </c>
      <c r="G76" s="20"/>
      <c r="H76" s="22" t="s">
        <v>192</v>
      </c>
      <c r="I76" s="20" t="s">
        <v>252</v>
      </c>
      <c r="J76" s="20"/>
      <c r="K76" s="20" t="s">
        <v>253</v>
      </c>
    </row>
    <row r="77" s="19" customFormat="true" ht="27" hidden="false" customHeight="true" outlineLevel="0" collapsed="false">
      <c r="A77" s="16" t="n">
        <v>423</v>
      </c>
      <c r="B77" s="17" t="s">
        <v>254</v>
      </c>
      <c r="C77" s="22" t="s">
        <v>190</v>
      </c>
      <c r="D77" s="20" t="s">
        <v>14</v>
      </c>
      <c r="E77" s="20" t="s">
        <v>255</v>
      </c>
      <c r="F77" s="18" t="s">
        <v>16</v>
      </c>
      <c r="G77" s="20"/>
      <c r="H77" s="22" t="s">
        <v>192</v>
      </c>
      <c r="I77" s="20" t="s">
        <v>18</v>
      </c>
      <c r="J77" s="20"/>
      <c r="K77" s="22" t="s">
        <v>256</v>
      </c>
    </row>
    <row r="78" s="19" customFormat="true" ht="27" hidden="false" customHeight="true" outlineLevel="0" collapsed="false">
      <c r="A78" s="16" t="n">
        <v>424</v>
      </c>
      <c r="B78" s="17" t="s">
        <v>257</v>
      </c>
      <c r="C78" s="22" t="s">
        <v>190</v>
      </c>
      <c r="D78" s="20" t="s">
        <v>14</v>
      </c>
      <c r="E78" s="20" t="s">
        <v>258</v>
      </c>
      <c r="F78" s="18" t="s">
        <v>16</v>
      </c>
      <c r="G78" s="20"/>
      <c r="H78" s="22" t="s">
        <v>192</v>
      </c>
      <c r="I78" s="20" t="s">
        <v>34</v>
      </c>
      <c r="J78" s="20"/>
      <c r="K78" s="22" t="s">
        <v>259</v>
      </c>
    </row>
    <row r="79" s="19" customFormat="true" ht="27" hidden="false" customHeight="true" outlineLevel="0" collapsed="false">
      <c r="A79" s="16" t="n">
        <v>425</v>
      </c>
      <c r="B79" s="17" t="s">
        <v>260</v>
      </c>
      <c r="C79" s="22" t="s">
        <v>190</v>
      </c>
      <c r="D79" s="20" t="s">
        <v>14</v>
      </c>
      <c r="E79" s="20" t="s">
        <v>261</v>
      </c>
      <c r="F79" s="18" t="s">
        <v>16</v>
      </c>
      <c r="G79" s="20"/>
      <c r="H79" s="22" t="s">
        <v>192</v>
      </c>
      <c r="I79" s="20" t="s">
        <v>129</v>
      </c>
      <c r="J79" s="20"/>
      <c r="K79" s="20" t="s">
        <v>262</v>
      </c>
    </row>
    <row r="80" s="19" customFormat="true" ht="27" hidden="false" customHeight="true" outlineLevel="0" collapsed="false">
      <c r="A80" s="16" t="n">
        <v>426</v>
      </c>
      <c r="B80" s="17" t="s">
        <v>263</v>
      </c>
      <c r="C80" s="22" t="s">
        <v>190</v>
      </c>
      <c r="D80" s="20" t="s">
        <v>14</v>
      </c>
      <c r="E80" s="20" t="s">
        <v>264</v>
      </c>
      <c r="F80" s="18" t="s">
        <v>16</v>
      </c>
      <c r="G80" s="20"/>
      <c r="H80" s="22" t="s">
        <v>192</v>
      </c>
      <c r="I80" s="20" t="s">
        <v>30</v>
      </c>
      <c r="J80" s="20"/>
      <c r="K80" s="20" t="s">
        <v>265</v>
      </c>
    </row>
    <row r="81" s="19" customFormat="true" ht="27" hidden="false" customHeight="true" outlineLevel="0" collapsed="false">
      <c r="A81" s="16" t="n">
        <v>427</v>
      </c>
      <c r="B81" s="17" t="s">
        <v>266</v>
      </c>
      <c r="C81" s="23" t="s">
        <v>13</v>
      </c>
      <c r="D81" s="20" t="s">
        <v>14</v>
      </c>
      <c r="E81" s="25" t="s">
        <v>267</v>
      </c>
      <c r="F81" s="23" t="s">
        <v>16</v>
      </c>
      <c r="G81" s="23"/>
      <c r="H81" s="23" t="s">
        <v>268</v>
      </c>
      <c r="I81" s="25" t="s">
        <v>269</v>
      </c>
      <c r="J81" s="23"/>
      <c r="K81" s="25" t="s">
        <v>270</v>
      </c>
      <c r="L81" s="26"/>
    </row>
    <row r="82" s="19" customFormat="true" ht="27" hidden="false" customHeight="true" outlineLevel="0" collapsed="false">
      <c r="A82" s="16" t="n">
        <v>432</v>
      </c>
      <c r="B82" s="17" t="s">
        <v>271</v>
      </c>
      <c r="C82" s="23" t="s">
        <v>13</v>
      </c>
      <c r="D82" s="25" t="s">
        <v>14</v>
      </c>
      <c r="E82" s="25" t="s">
        <v>272</v>
      </c>
      <c r="F82" s="22" t="s">
        <v>16</v>
      </c>
      <c r="G82" s="23"/>
      <c r="H82" s="23" t="s">
        <v>17</v>
      </c>
      <c r="I82" s="25" t="s">
        <v>273</v>
      </c>
      <c r="J82" s="23"/>
      <c r="K82" s="25" t="s">
        <v>274</v>
      </c>
    </row>
    <row r="83" s="19" customFormat="true" ht="27" hidden="false" customHeight="true" outlineLevel="0" collapsed="false">
      <c r="A83" s="16" t="n">
        <v>433</v>
      </c>
      <c r="B83" s="17" t="s">
        <v>275</v>
      </c>
      <c r="C83" s="23" t="s">
        <v>13</v>
      </c>
      <c r="D83" s="25" t="s">
        <v>14</v>
      </c>
      <c r="E83" s="25" t="s">
        <v>276</v>
      </c>
      <c r="F83" s="22" t="s">
        <v>16</v>
      </c>
      <c r="G83" s="23"/>
      <c r="H83" s="23" t="s">
        <v>17</v>
      </c>
      <c r="I83" s="25" t="s">
        <v>273</v>
      </c>
      <c r="J83" s="23"/>
      <c r="K83" s="23" t="s">
        <v>277</v>
      </c>
    </row>
    <row r="84" s="19" customFormat="true" ht="27" hidden="false" customHeight="true" outlineLevel="0" collapsed="false">
      <c r="A84" s="16" t="n">
        <v>434</v>
      </c>
      <c r="B84" s="17" t="s">
        <v>278</v>
      </c>
      <c r="C84" s="23" t="s">
        <v>13</v>
      </c>
      <c r="D84" s="25" t="s">
        <v>14</v>
      </c>
      <c r="E84" s="25" t="s">
        <v>279</v>
      </c>
      <c r="F84" s="22" t="s">
        <v>16</v>
      </c>
      <c r="G84" s="23"/>
      <c r="H84" s="23" t="s">
        <v>17</v>
      </c>
      <c r="I84" s="25" t="s">
        <v>273</v>
      </c>
      <c r="J84" s="23"/>
      <c r="K84" s="23" t="s">
        <v>280</v>
      </c>
    </row>
    <row r="85" s="19" customFormat="true" ht="27" hidden="false" customHeight="true" outlineLevel="0" collapsed="false">
      <c r="A85" s="16" t="n">
        <v>435</v>
      </c>
      <c r="B85" s="17" t="s">
        <v>281</v>
      </c>
      <c r="C85" s="23" t="s">
        <v>13</v>
      </c>
      <c r="D85" s="25" t="s">
        <v>14</v>
      </c>
      <c r="E85" s="25" t="s">
        <v>282</v>
      </c>
      <c r="F85" s="22" t="s">
        <v>16</v>
      </c>
      <c r="G85" s="23"/>
      <c r="H85" s="23" t="s">
        <v>17</v>
      </c>
      <c r="I85" s="25" t="s">
        <v>273</v>
      </c>
      <c r="J85" s="23"/>
      <c r="K85" s="23" t="s">
        <v>283</v>
      </c>
    </row>
    <row r="86" s="19" customFormat="true" ht="27" hidden="false" customHeight="true" outlineLevel="0" collapsed="false">
      <c r="A86" s="16" t="n">
        <v>436</v>
      </c>
      <c r="B86" s="17" t="s">
        <v>284</v>
      </c>
      <c r="C86" s="23" t="s">
        <v>13</v>
      </c>
      <c r="D86" s="25" t="s">
        <v>14</v>
      </c>
      <c r="E86" s="25" t="s">
        <v>285</v>
      </c>
      <c r="F86" s="22" t="s">
        <v>16</v>
      </c>
      <c r="G86" s="23"/>
      <c r="H86" s="23" t="s">
        <v>17</v>
      </c>
      <c r="I86" s="25" t="s">
        <v>273</v>
      </c>
      <c r="J86" s="23"/>
      <c r="K86" s="23" t="s">
        <v>286</v>
      </c>
    </row>
    <row r="87" s="19" customFormat="true" ht="27" hidden="false" customHeight="true" outlineLevel="0" collapsed="false">
      <c r="A87" s="16" t="n">
        <v>438</v>
      </c>
      <c r="B87" s="17" t="s">
        <v>287</v>
      </c>
      <c r="C87" s="23" t="s">
        <v>13</v>
      </c>
      <c r="D87" s="25" t="s">
        <v>14</v>
      </c>
      <c r="E87" s="25" t="s">
        <v>288</v>
      </c>
      <c r="F87" s="23" t="s">
        <v>16</v>
      </c>
      <c r="G87" s="23"/>
      <c r="H87" s="23" t="s">
        <v>17</v>
      </c>
      <c r="I87" s="25" t="s">
        <v>273</v>
      </c>
      <c r="J87" s="23"/>
      <c r="K87" s="23" t="s">
        <v>289</v>
      </c>
    </row>
    <row r="88" s="19" customFormat="true" ht="27" hidden="false" customHeight="true" outlineLevel="0" collapsed="false">
      <c r="A88" s="16" t="n">
        <v>439</v>
      </c>
      <c r="B88" s="17" t="s">
        <v>290</v>
      </c>
      <c r="C88" s="23" t="s">
        <v>13</v>
      </c>
      <c r="D88" s="25" t="s">
        <v>14</v>
      </c>
      <c r="E88" s="25" t="s">
        <v>291</v>
      </c>
      <c r="F88" s="23" t="s">
        <v>16</v>
      </c>
      <c r="G88" s="23"/>
      <c r="H88" s="23" t="s">
        <v>17</v>
      </c>
      <c r="I88" s="25" t="s">
        <v>273</v>
      </c>
      <c r="J88" s="23"/>
      <c r="K88" s="23" t="s">
        <v>292</v>
      </c>
    </row>
    <row r="89" s="19" customFormat="true" ht="27" hidden="false" customHeight="true" outlineLevel="0" collapsed="false">
      <c r="A89" s="16" t="n">
        <v>440</v>
      </c>
      <c r="B89" s="17" t="s">
        <v>293</v>
      </c>
      <c r="C89" s="23" t="s">
        <v>13</v>
      </c>
      <c r="D89" s="25" t="s">
        <v>14</v>
      </c>
      <c r="E89" s="23" t="s">
        <v>294</v>
      </c>
      <c r="F89" s="23" t="s">
        <v>16</v>
      </c>
      <c r="G89" s="23"/>
      <c r="H89" s="23" t="s">
        <v>17</v>
      </c>
      <c r="I89" s="25" t="s">
        <v>295</v>
      </c>
      <c r="J89" s="23"/>
      <c r="K89" s="25" t="s">
        <v>296</v>
      </c>
    </row>
    <row r="90" s="19" customFormat="true" ht="27" hidden="false" customHeight="true" outlineLevel="0" collapsed="false">
      <c r="A90" s="16" t="n">
        <v>441</v>
      </c>
      <c r="B90" s="17" t="s">
        <v>297</v>
      </c>
      <c r="C90" s="23" t="s">
        <v>13</v>
      </c>
      <c r="D90" s="25" t="s">
        <v>14</v>
      </c>
      <c r="E90" s="23" t="s">
        <v>298</v>
      </c>
      <c r="F90" s="23" t="s">
        <v>16</v>
      </c>
      <c r="G90" s="23"/>
      <c r="H90" s="23" t="s">
        <v>17</v>
      </c>
      <c r="I90" s="25" t="s">
        <v>273</v>
      </c>
      <c r="J90" s="23"/>
      <c r="K90" s="25" t="s">
        <v>299</v>
      </c>
    </row>
    <row r="91" s="19" customFormat="true" ht="27" hidden="false" customHeight="true" outlineLevel="0" collapsed="false">
      <c r="A91" s="16" t="n">
        <v>442</v>
      </c>
      <c r="B91" s="17" t="s">
        <v>300</v>
      </c>
      <c r="C91" s="23" t="s">
        <v>13</v>
      </c>
      <c r="D91" s="25" t="s">
        <v>14</v>
      </c>
      <c r="E91" s="23" t="s">
        <v>301</v>
      </c>
      <c r="F91" s="23" t="s">
        <v>16</v>
      </c>
      <c r="G91" s="23"/>
      <c r="H91" s="23" t="s">
        <v>17</v>
      </c>
      <c r="I91" s="25" t="s">
        <v>187</v>
      </c>
      <c r="J91" s="23"/>
      <c r="K91" s="23" t="s">
        <v>302</v>
      </c>
    </row>
    <row r="92" s="19" customFormat="true" ht="27" hidden="false" customHeight="true" outlineLevel="0" collapsed="false">
      <c r="A92" s="16" t="n">
        <v>443</v>
      </c>
      <c r="B92" s="17" t="s">
        <v>303</v>
      </c>
      <c r="C92" s="27" t="s">
        <v>13</v>
      </c>
      <c r="D92" s="25" t="s">
        <v>14</v>
      </c>
      <c r="E92" s="25" t="s">
        <v>304</v>
      </c>
      <c r="F92" s="23" t="s">
        <v>16</v>
      </c>
      <c r="G92" s="28"/>
      <c r="H92" s="23" t="s">
        <v>17</v>
      </c>
      <c r="I92" s="25" t="s">
        <v>295</v>
      </c>
      <c r="J92" s="23"/>
      <c r="K92" s="25" t="s">
        <v>305</v>
      </c>
    </row>
    <row r="93" s="19" customFormat="true" ht="27" hidden="false" customHeight="true" outlineLevel="0" collapsed="false">
      <c r="A93" s="16" t="n">
        <v>444</v>
      </c>
      <c r="B93" s="17" t="s">
        <v>306</v>
      </c>
      <c r="C93" s="27" t="s">
        <v>13</v>
      </c>
      <c r="D93" s="25" t="s">
        <v>14</v>
      </c>
      <c r="E93" s="25" t="s">
        <v>307</v>
      </c>
      <c r="F93" s="23" t="s">
        <v>16</v>
      </c>
      <c r="G93" s="23"/>
      <c r="H93" s="23" t="s">
        <v>17</v>
      </c>
      <c r="I93" s="25" t="s">
        <v>295</v>
      </c>
      <c r="J93" s="23"/>
      <c r="K93" s="25" t="s">
        <v>308</v>
      </c>
    </row>
    <row r="94" s="19" customFormat="true" ht="27" hidden="false" customHeight="true" outlineLevel="0" collapsed="false">
      <c r="A94" s="16" t="n">
        <v>445</v>
      </c>
      <c r="B94" s="17" t="s">
        <v>309</v>
      </c>
      <c r="C94" s="27" t="s">
        <v>13</v>
      </c>
      <c r="D94" s="25" t="s">
        <v>14</v>
      </c>
      <c r="E94" s="25" t="s">
        <v>310</v>
      </c>
      <c r="F94" s="23" t="s">
        <v>16</v>
      </c>
      <c r="G94" s="23"/>
      <c r="H94" s="23" t="s">
        <v>17</v>
      </c>
      <c r="I94" s="25" t="s">
        <v>311</v>
      </c>
      <c r="J94" s="23"/>
      <c r="K94" s="25" t="s">
        <v>312</v>
      </c>
    </row>
    <row r="95" s="19" customFormat="true" ht="57" hidden="false" customHeight="false" outlineLevel="0" collapsed="false">
      <c r="A95" s="16" t="n">
        <v>446</v>
      </c>
      <c r="B95" s="17" t="s">
        <v>313</v>
      </c>
      <c r="C95" s="27" t="s">
        <v>13</v>
      </c>
      <c r="D95" s="25" t="s">
        <v>14</v>
      </c>
      <c r="E95" s="23" t="s">
        <v>314</v>
      </c>
      <c r="F95" s="23" t="s">
        <v>16</v>
      </c>
      <c r="G95" s="23"/>
      <c r="H95" s="23" t="s">
        <v>17</v>
      </c>
      <c r="I95" s="23" t="n">
        <v>10</v>
      </c>
      <c r="J95" s="23"/>
      <c r="K95" s="29" t="s">
        <v>315</v>
      </c>
    </row>
    <row r="96" s="19" customFormat="true" ht="27" hidden="false" customHeight="true" outlineLevel="0" collapsed="false">
      <c r="A96" s="16" t="n">
        <v>447</v>
      </c>
      <c r="B96" s="17" t="s">
        <v>316</v>
      </c>
      <c r="C96" s="27" t="s">
        <v>13</v>
      </c>
      <c r="D96" s="25" t="s">
        <v>14</v>
      </c>
      <c r="E96" s="23" t="s">
        <v>317</v>
      </c>
      <c r="F96" s="23" t="s">
        <v>16</v>
      </c>
      <c r="G96" s="23"/>
      <c r="H96" s="23" t="s">
        <v>17</v>
      </c>
      <c r="I96" s="25" t="s">
        <v>295</v>
      </c>
      <c r="J96" s="23"/>
      <c r="K96" s="25" t="s">
        <v>318</v>
      </c>
    </row>
    <row r="97" s="19" customFormat="true" ht="27" hidden="false" customHeight="true" outlineLevel="0" collapsed="false">
      <c r="A97" s="16" t="n">
        <v>448</v>
      </c>
      <c r="B97" s="17" t="s">
        <v>319</v>
      </c>
      <c r="C97" s="27" t="s">
        <v>13</v>
      </c>
      <c r="D97" s="25" t="s">
        <v>14</v>
      </c>
      <c r="E97" s="23" t="s">
        <v>320</v>
      </c>
      <c r="F97" s="23" t="s">
        <v>16</v>
      </c>
      <c r="G97" s="23"/>
      <c r="H97" s="23" t="s">
        <v>17</v>
      </c>
      <c r="I97" s="25" t="s">
        <v>273</v>
      </c>
      <c r="J97" s="23"/>
      <c r="K97" s="25" t="s">
        <v>321</v>
      </c>
    </row>
    <row r="98" s="19" customFormat="true" ht="27" hidden="false" customHeight="true" outlineLevel="0" collapsed="false">
      <c r="A98" s="16" t="n">
        <v>449</v>
      </c>
      <c r="B98" s="17" t="s">
        <v>322</v>
      </c>
      <c r="C98" s="27" t="s">
        <v>13</v>
      </c>
      <c r="D98" s="25" t="s">
        <v>14</v>
      </c>
      <c r="E98" s="23" t="s">
        <v>323</v>
      </c>
      <c r="F98" s="23" t="s">
        <v>16</v>
      </c>
      <c r="G98" s="23"/>
      <c r="H98" s="23" t="s">
        <v>17</v>
      </c>
      <c r="I98" s="25" t="s">
        <v>187</v>
      </c>
      <c r="J98" s="23"/>
      <c r="K98" s="25" t="s">
        <v>324</v>
      </c>
    </row>
    <row r="99" s="19" customFormat="true" ht="27" hidden="false" customHeight="true" outlineLevel="0" collapsed="false">
      <c r="A99" s="16" t="n">
        <v>450</v>
      </c>
      <c r="B99" s="17" t="s">
        <v>325</v>
      </c>
      <c r="C99" s="27" t="s">
        <v>13</v>
      </c>
      <c r="D99" s="25" t="s">
        <v>14</v>
      </c>
      <c r="E99" s="23" t="s">
        <v>326</v>
      </c>
      <c r="F99" s="23" t="s">
        <v>16</v>
      </c>
      <c r="G99" s="23"/>
      <c r="H99" s="23" t="s">
        <v>17</v>
      </c>
      <c r="I99" s="25" t="s">
        <v>311</v>
      </c>
      <c r="J99" s="23"/>
      <c r="K99" s="25" t="s">
        <v>327</v>
      </c>
    </row>
    <row r="100" s="19" customFormat="true" ht="27" hidden="false" customHeight="true" outlineLevel="0" collapsed="false">
      <c r="A100" s="16" t="n">
        <v>451</v>
      </c>
      <c r="B100" s="17" t="s">
        <v>328</v>
      </c>
      <c r="C100" s="23" t="s">
        <v>13</v>
      </c>
      <c r="D100" s="25" t="s">
        <v>14</v>
      </c>
      <c r="E100" s="23" t="s">
        <v>329</v>
      </c>
      <c r="F100" s="23" t="s">
        <v>16</v>
      </c>
      <c r="G100" s="23"/>
      <c r="H100" s="23" t="s">
        <v>17</v>
      </c>
      <c r="I100" s="23" t="n">
        <v>15</v>
      </c>
      <c r="J100" s="23"/>
      <c r="K100" s="23" t="s">
        <v>330</v>
      </c>
    </row>
    <row r="101" s="19" customFormat="true" ht="27" hidden="false" customHeight="true" outlineLevel="0" collapsed="false">
      <c r="A101" s="16" t="n">
        <v>455</v>
      </c>
      <c r="B101" s="17" t="s">
        <v>331</v>
      </c>
      <c r="C101" s="23" t="s">
        <v>13</v>
      </c>
      <c r="D101" s="25" t="s">
        <v>14</v>
      </c>
      <c r="E101" s="23" t="s">
        <v>332</v>
      </c>
      <c r="F101" s="23" t="s">
        <v>16</v>
      </c>
      <c r="G101" s="23"/>
      <c r="H101" s="23" t="s">
        <v>17</v>
      </c>
      <c r="I101" s="25" t="s">
        <v>295</v>
      </c>
      <c r="J101" s="23"/>
      <c r="K101" s="25" t="s">
        <v>333</v>
      </c>
    </row>
    <row r="102" s="19" customFormat="true" ht="27" hidden="false" customHeight="true" outlineLevel="0" collapsed="false">
      <c r="A102" s="16" t="n">
        <v>456</v>
      </c>
      <c r="B102" s="17" t="s">
        <v>334</v>
      </c>
      <c r="C102" s="23" t="s">
        <v>13</v>
      </c>
      <c r="D102" s="25" t="s">
        <v>14</v>
      </c>
      <c r="E102" s="23" t="s">
        <v>335</v>
      </c>
      <c r="F102" s="23" t="s">
        <v>16</v>
      </c>
      <c r="G102" s="23"/>
      <c r="H102" s="23" t="s">
        <v>17</v>
      </c>
      <c r="I102" s="25" t="s">
        <v>295</v>
      </c>
      <c r="J102" s="23"/>
      <c r="K102" s="25" t="s">
        <v>336</v>
      </c>
    </row>
    <row r="103" s="19" customFormat="true" ht="27" hidden="false" customHeight="true" outlineLevel="0" collapsed="false">
      <c r="A103" s="16" t="n">
        <v>458</v>
      </c>
      <c r="B103" s="17" t="s">
        <v>337</v>
      </c>
      <c r="C103" s="23" t="s">
        <v>190</v>
      </c>
      <c r="D103" s="25" t="s">
        <v>14</v>
      </c>
      <c r="E103" s="25" t="s">
        <v>338</v>
      </c>
      <c r="F103" s="23" t="s">
        <v>16</v>
      </c>
      <c r="G103" s="23"/>
      <c r="H103" s="23" t="s">
        <v>17</v>
      </c>
      <c r="I103" s="25" t="s">
        <v>295</v>
      </c>
      <c r="J103" s="23"/>
      <c r="K103" s="25" t="s">
        <v>339</v>
      </c>
    </row>
    <row r="104" s="19" customFormat="true" ht="27" hidden="false" customHeight="true" outlineLevel="0" collapsed="false">
      <c r="A104" s="16" t="n">
        <v>459</v>
      </c>
      <c r="B104" s="17" t="s">
        <v>340</v>
      </c>
      <c r="C104" s="23" t="s">
        <v>190</v>
      </c>
      <c r="D104" s="25" t="s">
        <v>14</v>
      </c>
      <c r="E104" s="23" t="s">
        <v>341</v>
      </c>
      <c r="F104" s="23" t="s">
        <v>16</v>
      </c>
      <c r="G104" s="23"/>
      <c r="H104" s="23" t="s">
        <v>17</v>
      </c>
      <c r="I104" s="25" t="s">
        <v>295</v>
      </c>
      <c r="J104" s="23"/>
      <c r="K104" s="25" t="s">
        <v>342</v>
      </c>
    </row>
    <row r="105" s="19" customFormat="true" ht="28.5" hidden="false" customHeight="false" outlineLevel="0" collapsed="false">
      <c r="A105" s="23" t="n">
        <v>460</v>
      </c>
      <c r="B105" s="25" t="s">
        <v>343</v>
      </c>
      <c r="C105" s="23" t="s">
        <v>190</v>
      </c>
      <c r="D105" s="25" t="s">
        <v>14</v>
      </c>
      <c r="E105" s="25" t="s">
        <v>344</v>
      </c>
      <c r="F105" s="23" t="s">
        <v>16</v>
      </c>
      <c r="G105" s="23"/>
      <c r="H105" s="23" t="s">
        <v>17</v>
      </c>
      <c r="I105" s="25" t="s">
        <v>311</v>
      </c>
      <c r="J105" s="23"/>
      <c r="K105" s="23" t="s">
        <v>345</v>
      </c>
    </row>
    <row r="106" s="19" customFormat="true" ht="28.5" hidden="false" customHeight="false" outlineLevel="0" collapsed="false">
      <c r="A106" s="16" t="n">
        <v>466</v>
      </c>
      <c r="B106" s="17" t="s">
        <v>346</v>
      </c>
      <c r="C106" s="23" t="s">
        <v>347</v>
      </c>
      <c r="D106" s="25" t="s">
        <v>14</v>
      </c>
      <c r="E106" s="23" t="s">
        <v>348</v>
      </c>
      <c r="F106" s="23" t="s">
        <v>16</v>
      </c>
      <c r="G106" s="23"/>
      <c r="H106" s="23" t="s">
        <v>349</v>
      </c>
      <c r="I106" s="25" t="s">
        <v>269</v>
      </c>
      <c r="J106" s="23"/>
      <c r="K106" s="25" t="s">
        <v>350</v>
      </c>
    </row>
    <row r="107" s="19" customFormat="true" ht="27" hidden="false" customHeight="true" outlineLevel="0" collapsed="false">
      <c r="A107" s="16" t="n">
        <v>467</v>
      </c>
      <c r="B107" s="17" t="s">
        <v>351</v>
      </c>
      <c r="C107" s="23" t="s">
        <v>347</v>
      </c>
      <c r="D107" s="25" t="s">
        <v>14</v>
      </c>
      <c r="E107" s="23" t="s">
        <v>352</v>
      </c>
      <c r="F107" s="23" t="s">
        <v>16</v>
      </c>
      <c r="G107" s="23"/>
      <c r="H107" s="23" t="s">
        <v>349</v>
      </c>
      <c r="I107" s="25" t="s">
        <v>269</v>
      </c>
      <c r="J107" s="23"/>
      <c r="K107" s="23" t="s">
        <v>353</v>
      </c>
    </row>
    <row r="108" s="19" customFormat="true" ht="28.5" hidden="false" customHeight="false" outlineLevel="0" collapsed="false">
      <c r="A108" s="16" t="n">
        <v>468</v>
      </c>
      <c r="B108" s="17" t="s">
        <v>354</v>
      </c>
      <c r="C108" s="23" t="s">
        <v>347</v>
      </c>
      <c r="D108" s="25" t="s">
        <v>14</v>
      </c>
      <c r="E108" s="23" t="s">
        <v>355</v>
      </c>
      <c r="F108" s="23" t="s">
        <v>16</v>
      </c>
      <c r="G108" s="23"/>
      <c r="H108" s="23" t="s">
        <v>349</v>
      </c>
      <c r="I108" s="25" t="s">
        <v>269</v>
      </c>
      <c r="J108" s="23"/>
      <c r="K108" s="23" t="s">
        <v>330</v>
      </c>
    </row>
  </sheetData>
  <autoFilter ref="A3:HW108"/>
  <mergeCells count="1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5.87109375" defaultRowHeight="20.1" zeroHeight="false" outlineLevelRow="0" outlineLevelCol="0"/>
  <cols>
    <col collapsed="false" customWidth="true" hidden="false" outlineLevel="0" max="1" min="1" style="30" width="5.11"/>
    <col collapsed="false" customWidth="true" hidden="false" outlineLevel="0" max="2" min="2" style="30" width="12.62"/>
    <col collapsed="false" customWidth="true" hidden="false" outlineLevel="0" max="3" min="3" style="30" width="5.62"/>
    <col collapsed="false" customWidth="true" hidden="false" outlineLevel="0" max="4" min="4" style="30" width="6.24"/>
    <col collapsed="false" customWidth="true" hidden="false" outlineLevel="0" max="5" min="5" style="31" width="5.24"/>
    <col collapsed="false" customWidth="true" hidden="false" outlineLevel="0" max="6" min="6" style="31" width="12.99"/>
    <col collapsed="false" customWidth="true" hidden="false" outlineLevel="0" max="7" min="7" style="30" width="7.62"/>
    <col collapsed="false" customWidth="true" hidden="false" outlineLevel="0" max="8" min="8" style="30" width="6.24"/>
    <col collapsed="false" customWidth="true" hidden="false" outlineLevel="0" max="9" min="9" style="32" width="6.5"/>
    <col collapsed="false" customWidth="true" hidden="false" outlineLevel="0" max="10" min="10" style="30" width="4.75"/>
    <col collapsed="false" customWidth="true" hidden="false" outlineLevel="0" max="11" min="11" style="30" width="4.99"/>
    <col collapsed="false" customWidth="true" hidden="false" outlineLevel="0" max="12" min="12" style="30" width="10.87"/>
    <col collapsed="false" customWidth="true" hidden="false" outlineLevel="0" max="50" min="13" style="30" width="5.11"/>
    <col collapsed="false" customWidth="false" hidden="false" outlineLevel="0" max="257" min="51" style="30" width="5.87"/>
  </cols>
  <sheetData>
    <row r="1" s="30" customFormat="true" ht="20.1" hidden="false" customHeight="true" outlineLevel="0" collapsed="false">
      <c r="A1" s="33"/>
      <c r="B1" s="33"/>
      <c r="C1" s="33"/>
      <c r="D1" s="34" t="s">
        <v>356</v>
      </c>
      <c r="E1" s="35" t="s">
        <v>357</v>
      </c>
      <c r="F1" s="35"/>
      <c r="G1" s="35"/>
      <c r="H1" s="36" t="s">
        <v>358</v>
      </c>
      <c r="I1" s="36"/>
      <c r="J1" s="37" t="s">
        <v>359</v>
      </c>
      <c r="K1" s="37"/>
      <c r="L1" s="37"/>
    </row>
    <row r="2" s="30" customFormat="true" ht="20.1" hidden="false" customHeight="true" outlineLevel="0" collapsed="false">
      <c r="A2" s="33"/>
      <c r="B2" s="33"/>
      <c r="C2" s="33"/>
      <c r="D2" s="34"/>
      <c r="E2" s="35"/>
      <c r="F2" s="35"/>
      <c r="G2" s="35"/>
      <c r="H2" s="38" t="s">
        <v>360</v>
      </c>
      <c r="I2" s="38"/>
      <c r="J2" s="39"/>
      <c r="K2" s="39"/>
      <c r="L2" s="39"/>
    </row>
    <row r="3" s="30" customFormat="true" ht="20.1" hidden="false" customHeight="true" outlineLevel="0" collapsed="false">
      <c r="A3" s="40" t="s">
        <v>361</v>
      </c>
      <c r="B3" s="41"/>
      <c r="C3" s="41" t="s">
        <v>362</v>
      </c>
      <c r="D3" s="41"/>
      <c r="E3" s="42" t="s">
        <v>363</v>
      </c>
      <c r="F3" s="42"/>
      <c r="G3" s="42"/>
      <c r="H3" s="43" t="s">
        <v>364</v>
      </c>
      <c r="I3" s="43"/>
      <c r="J3" s="44" t="s">
        <v>365</v>
      </c>
      <c r="K3" s="44"/>
      <c r="L3" s="44"/>
    </row>
    <row r="4" s="30" customFormat="true" ht="20.1" hidden="false" customHeight="true" outlineLevel="0" collapsed="false">
      <c r="A4" s="45" t="s">
        <v>366</v>
      </c>
      <c r="B4" s="46"/>
      <c r="C4" s="46"/>
      <c r="D4" s="46"/>
      <c r="E4" s="42"/>
      <c r="F4" s="42"/>
      <c r="G4" s="42"/>
      <c r="H4" s="47" t="s">
        <v>367</v>
      </c>
      <c r="I4" s="47"/>
      <c r="J4" s="48" t="s">
        <v>368</v>
      </c>
      <c r="K4" s="48"/>
      <c r="L4" s="48"/>
    </row>
    <row r="5" s="30" customFormat="true" ht="20.1" hidden="false" customHeight="true" outlineLevel="0" collapsed="false">
      <c r="A5" s="49" t="s">
        <v>369</v>
      </c>
      <c r="B5" s="50"/>
      <c r="C5" s="50"/>
      <c r="D5" s="50"/>
      <c r="E5" s="42"/>
      <c r="F5" s="42"/>
      <c r="G5" s="42"/>
      <c r="H5" s="51" t="s">
        <v>370</v>
      </c>
      <c r="I5" s="51"/>
      <c r="J5" s="52"/>
      <c r="K5" s="52"/>
      <c r="L5" s="52"/>
    </row>
    <row r="6" s="30" customFormat="true" ht="20.1" hidden="false" customHeight="true" outlineLevel="0" collapsed="false">
      <c r="A6" s="53" t="s">
        <v>371</v>
      </c>
      <c r="B6" s="54" t="s">
        <v>372</v>
      </c>
      <c r="C6" s="54" t="s">
        <v>373</v>
      </c>
      <c r="D6" s="54"/>
      <c r="E6" s="54"/>
      <c r="F6" s="54" t="s">
        <v>374</v>
      </c>
      <c r="G6" s="54" t="s">
        <v>375</v>
      </c>
      <c r="H6" s="54" t="s">
        <v>376</v>
      </c>
      <c r="I6" s="55" t="s">
        <v>377</v>
      </c>
      <c r="J6" s="56" t="s">
        <v>378</v>
      </c>
      <c r="K6" s="56"/>
      <c r="L6" s="57" t="s">
        <v>379</v>
      </c>
    </row>
    <row r="7" s="58" customFormat="true" ht="20.1" hidden="false" customHeight="true" outlineLevel="0" collapsed="false">
      <c r="A7" s="53"/>
      <c r="B7" s="54"/>
      <c r="C7" s="54"/>
      <c r="D7" s="54"/>
      <c r="E7" s="54"/>
      <c r="F7" s="54"/>
      <c r="G7" s="54"/>
      <c r="H7" s="54"/>
      <c r="I7" s="55"/>
      <c r="J7" s="47" t="s">
        <v>380</v>
      </c>
      <c r="K7" s="47" t="s">
        <v>381</v>
      </c>
      <c r="L7" s="57"/>
    </row>
    <row r="8" s="30" customFormat="true" ht="21.95" hidden="false" customHeight="true" outlineLevel="0" collapsed="false">
      <c r="A8" s="59" t="s">
        <v>382</v>
      </c>
      <c r="B8" s="60" t="s">
        <v>383</v>
      </c>
      <c r="C8" s="46"/>
      <c r="D8" s="46"/>
      <c r="E8" s="46"/>
      <c r="F8" s="46"/>
      <c r="G8" s="46"/>
      <c r="H8" s="46"/>
      <c r="I8" s="61"/>
      <c r="J8" s="46"/>
      <c r="K8" s="46"/>
      <c r="L8" s="62"/>
    </row>
    <row r="9" s="30" customFormat="true" ht="21.95" hidden="false" customHeight="true" outlineLevel="0" collapsed="false">
      <c r="A9" s="59" t="n">
        <v>1</v>
      </c>
      <c r="B9" s="60" t="s">
        <v>384</v>
      </c>
      <c r="C9" s="63" t="s">
        <v>385</v>
      </c>
      <c r="D9" s="63"/>
      <c r="E9" s="63"/>
      <c r="F9" s="64" t="s">
        <v>386</v>
      </c>
      <c r="G9" s="46" t="s">
        <v>387</v>
      </c>
      <c r="H9" s="65" t="s">
        <v>388</v>
      </c>
      <c r="I9" s="61" t="n">
        <v>25</v>
      </c>
      <c r="J9" s="46"/>
      <c r="K9" s="46"/>
      <c r="L9" s="62"/>
    </row>
    <row r="10" s="30" customFormat="true" ht="21.95" hidden="false" customHeight="true" outlineLevel="0" collapsed="false">
      <c r="A10" s="45"/>
      <c r="B10" s="66"/>
      <c r="C10" s="63" t="s">
        <v>389</v>
      </c>
      <c r="D10" s="63"/>
      <c r="E10" s="63"/>
      <c r="F10" s="64" t="s">
        <v>386</v>
      </c>
      <c r="G10" s="46" t="s">
        <v>387</v>
      </c>
      <c r="H10" s="65" t="s">
        <v>388</v>
      </c>
      <c r="I10" s="46" t="n">
        <v>10</v>
      </c>
      <c r="J10" s="46"/>
      <c r="K10" s="46"/>
      <c r="L10" s="67"/>
    </row>
    <row r="11" s="30" customFormat="true" ht="21.95" hidden="false" customHeight="true" outlineLevel="0" collapsed="false">
      <c r="A11" s="45"/>
      <c r="B11" s="60"/>
      <c r="C11" s="63" t="s">
        <v>390</v>
      </c>
      <c r="D11" s="63"/>
      <c r="E11" s="63"/>
      <c r="F11" s="64" t="s">
        <v>386</v>
      </c>
      <c r="G11" s="46" t="s">
        <v>387</v>
      </c>
      <c r="H11" s="65" t="s">
        <v>388</v>
      </c>
      <c r="I11" s="46" t="n">
        <v>20</v>
      </c>
      <c r="J11" s="46"/>
      <c r="K11" s="46"/>
      <c r="L11" s="67"/>
    </row>
    <row r="12" s="30" customFormat="true" ht="21.95" hidden="false" customHeight="true" outlineLevel="0" collapsed="false">
      <c r="A12" s="45"/>
      <c r="B12" s="66"/>
      <c r="C12" s="63" t="s">
        <v>391</v>
      </c>
      <c r="D12" s="63"/>
      <c r="E12" s="63"/>
      <c r="F12" s="64" t="s">
        <v>386</v>
      </c>
      <c r="G12" s="46" t="s">
        <v>387</v>
      </c>
      <c r="H12" s="65" t="s">
        <v>388</v>
      </c>
      <c r="I12" s="46" t="n">
        <v>10</v>
      </c>
      <c r="J12" s="46"/>
      <c r="K12" s="46"/>
      <c r="L12" s="67"/>
    </row>
    <row r="13" s="30" customFormat="true" ht="21.95" hidden="false" customHeight="true" outlineLevel="0" collapsed="false">
      <c r="A13" s="45"/>
      <c r="B13" s="66"/>
      <c r="C13" s="63" t="s">
        <v>392</v>
      </c>
      <c r="D13" s="63"/>
      <c r="E13" s="63"/>
      <c r="F13" s="64" t="s">
        <v>386</v>
      </c>
      <c r="G13" s="46" t="s">
        <v>387</v>
      </c>
      <c r="H13" s="65" t="s">
        <v>388</v>
      </c>
      <c r="I13" s="46" t="n">
        <v>1</v>
      </c>
      <c r="J13" s="46"/>
      <c r="K13" s="46"/>
      <c r="L13" s="67"/>
    </row>
    <row r="14" s="30" customFormat="true" ht="21.95" hidden="false" customHeight="true" outlineLevel="0" collapsed="false">
      <c r="A14" s="59"/>
      <c r="B14" s="60"/>
      <c r="C14" s="63"/>
      <c r="D14" s="63"/>
      <c r="E14" s="63"/>
      <c r="F14" s="64"/>
      <c r="G14" s="46"/>
      <c r="H14" s="65"/>
      <c r="I14" s="46"/>
      <c r="J14" s="46"/>
      <c r="K14" s="46"/>
      <c r="L14" s="62"/>
    </row>
    <row r="15" s="30" customFormat="true" ht="21.95" hidden="false" customHeight="true" outlineLevel="0" collapsed="false">
      <c r="A15" s="59"/>
      <c r="B15" s="60"/>
      <c r="C15" s="46"/>
      <c r="D15" s="46"/>
      <c r="E15" s="46"/>
      <c r="F15" s="46"/>
      <c r="G15" s="46"/>
      <c r="H15" s="46"/>
      <c r="I15" s="46"/>
      <c r="J15" s="46"/>
      <c r="K15" s="46"/>
      <c r="L15" s="62"/>
    </row>
    <row r="16" s="30" customFormat="true" ht="21.95" hidden="false" customHeight="true" outlineLevel="0" collapsed="false">
      <c r="A16" s="59" t="s">
        <v>393</v>
      </c>
      <c r="B16" s="60" t="s">
        <v>394</v>
      </c>
      <c r="C16" s="46"/>
      <c r="D16" s="46"/>
      <c r="E16" s="46"/>
      <c r="F16" s="46"/>
      <c r="G16" s="46"/>
      <c r="H16" s="46"/>
      <c r="I16" s="46"/>
      <c r="J16" s="46"/>
      <c r="K16" s="46"/>
      <c r="L16" s="62"/>
    </row>
    <row r="17" s="30" customFormat="true" ht="21.95" hidden="false" customHeight="true" outlineLevel="0" collapsed="false">
      <c r="A17" s="59" t="n">
        <v>1</v>
      </c>
      <c r="B17" s="68" t="s">
        <v>395</v>
      </c>
      <c r="C17" s="63"/>
      <c r="D17" s="63"/>
      <c r="E17" s="63"/>
      <c r="F17" s="65"/>
      <c r="G17" s="69"/>
      <c r="H17" s="46"/>
      <c r="I17" s="46"/>
      <c r="J17" s="69"/>
      <c r="K17" s="69"/>
      <c r="L17" s="62"/>
    </row>
    <row r="18" s="30" customFormat="true" ht="21.95" hidden="false" customHeight="true" outlineLevel="0" collapsed="false">
      <c r="A18" s="59"/>
      <c r="B18" s="70" t="s">
        <v>396</v>
      </c>
      <c r="C18" s="63" t="s">
        <v>385</v>
      </c>
      <c r="D18" s="63"/>
      <c r="E18" s="63"/>
      <c r="F18" s="64" t="s">
        <v>397</v>
      </c>
      <c r="G18" s="46" t="s">
        <v>387</v>
      </c>
      <c r="H18" s="47" t="s">
        <v>398</v>
      </c>
      <c r="I18" s="46" t="n">
        <v>12</v>
      </c>
      <c r="J18" s="69"/>
      <c r="K18" s="69"/>
      <c r="L18" s="67"/>
    </row>
    <row r="19" s="30" customFormat="true" ht="21.95" hidden="false" customHeight="true" outlineLevel="0" collapsed="false">
      <c r="A19" s="59"/>
      <c r="B19" s="70"/>
      <c r="C19" s="63" t="s">
        <v>389</v>
      </c>
      <c r="D19" s="63"/>
      <c r="E19" s="63"/>
      <c r="F19" s="64" t="s">
        <v>397</v>
      </c>
      <c r="G19" s="46" t="s">
        <v>387</v>
      </c>
      <c r="H19" s="47" t="s">
        <v>398</v>
      </c>
      <c r="I19" s="46" t="n">
        <v>6</v>
      </c>
      <c r="J19" s="69"/>
      <c r="K19" s="69"/>
      <c r="L19" s="67"/>
    </row>
    <row r="20" s="30" customFormat="true" ht="21.95" hidden="false" customHeight="true" outlineLevel="0" collapsed="false">
      <c r="A20" s="59"/>
      <c r="B20" s="70"/>
      <c r="C20" s="63" t="s">
        <v>391</v>
      </c>
      <c r="D20" s="63"/>
      <c r="E20" s="63"/>
      <c r="F20" s="64" t="s">
        <v>397</v>
      </c>
      <c r="G20" s="46" t="s">
        <v>387</v>
      </c>
      <c r="H20" s="47" t="s">
        <v>398</v>
      </c>
      <c r="I20" s="46" t="n">
        <v>4</v>
      </c>
      <c r="J20" s="69"/>
      <c r="K20" s="69"/>
      <c r="L20" s="67"/>
    </row>
    <row r="21" s="30" customFormat="true" ht="21.95" hidden="false" customHeight="true" outlineLevel="0" collapsed="false">
      <c r="A21" s="59"/>
      <c r="B21" s="70"/>
      <c r="C21" s="63"/>
      <c r="D21" s="63"/>
      <c r="E21" s="63"/>
      <c r="F21" s="64"/>
      <c r="G21" s="46"/>
      <c r="H21" s="46"/>
      <c r="I21" s="46"/>
      <c r="J21" s="69"/>
      <c r="K21" s="69"/>
      <c r="L21" s="67"/>
    </row>
    <row r="22" s="30" customFormat="true" ht="21.95" hidden="false" customHeight="true" outlineLevel="0" collapsed="false">
      <c r="A22" s="45"/>
      <c r="B22" s="66"/>
      <c r="C22" s="63"/>
      <c r="D22" s="63"/>
      <c r="E22" s="63"/>
      <c r="F22" s="64"/>
      <c r="G22" s="46"/>
      <c r="H22" s="46"/>
      <c r="I22" s="46"/>
      <c r="J22" s="46"/>
      <c r="K22" s="46"/>
      <c r="L22" s="67"/>
    </row>
    <row r="23" s="30" customFormat="true" ht="21.95" hidden="false" customHeight="true" outlineLevel="0" collapsed="false">
      <c r="A23" s="59"/>
      <c r="B23" s="68"/>
      <c r="C23" s="63"/>
      <c r="D23" s="63"/>
      <c r="E23" s="63"/>
      <c r="F23" s="64"/>
      <c r="G23" s="46"/>
      <c r="H23" s="46"/>
      <c r="I23" s="46"/>
      <c r="J23" s="46"/>
      <c r="K23" s="46"/>
      <c r="L23" s="62"/>
    </row>
    <row r="24" s="30" customFormat="true" ht="21.95" hidden="false" customHeight="true" outlineLevel="0" collapsed="false">
      <c r="A24" s="59" t="n">
        <v>2</v>
      </c>
      <c r="B24" s="71" t="s">
        <v>399</v>
      </c>
      <c r="C24" s="63" t="s">
        <v>400</v>
      </c>
      <c r="D24" s="63"/>
      <c r="E24" s="63"/>
      <c r="F24" s="64" t="s">
        <v>401</v>
      </c>
      <c r="G24" s="46" t="n">
        <v>304</v>
      </c>
      <c r="H24" s="47" t="s">
        <v>398</v>
      </c>
      <c r="I24" s="46" t="n">
        <v>1</v>
      </c>
      <c r="J24" s="46"/>
      <c r="K24" s="46"/>
      <c r="L24" s="62"/>
    </row>
    <row r="25" s="30" customFormat="true" ht="21.95" hidden="false" customHeight="true" outlineLevel="0" collapsed="false">
      <c r="A25" s="45"/>
      <c r="B25" s="66"/>
      <c r="C25" s="63" t="s">
        <v>402</v>
      </c>
      <c r="D25" s="63"/>
      <c r="E25" s="63"/>
      <c r="F25" s="64" t="s">
        <v>401</v>
      </c>
      <c r="G25" s="46" t="n">
        <v>304</v>
      </c>
      <c r="H25" s="47" t="s">
        <v>398</v>
      </c>
      <c r="I25" s="46" t="n">
        <v>1</v>
      </c>
      <c r="J25" s="46"/>
      <c r="K25" s="46"/>
      <c r="L25" s="62"/>
    </row>
    <row r="26" s="30" customFormat="true" ht="21.95" hidden="false" customHeight="true" outlineLevel="0" collapsed="false">
      <c r="A26" s="72"/>
      <c r="B26" s="73"/>
      <c r="C26" s="63" t="s">
        <v>403</v>
      </c>
      <c r="D26" s="63"/>
      <c r="E26" s="63"/>
      <c r="F26" s="64" t="s">
        <v>401</v>
      </c>
      <c r="G26" s="46" t="n">
        <v>304</v>
      </c>
      <c r="H26" s="47" t="s">
        <v>398</v>
      </c>
      <c r="I26" s="74" t="n">
        <v>1</v>
      </c>
      <c r="J26" s="46"/>
      <c r="K26" s="46"/>
      <c r="L26" s="62"/>
    </row>
    <row r="27" s="30" customFormat="true" ht="21.95" hidden="false" customHeight="true" outlineLevel="0" collapsed="false">
      <c r="A27" s="59"/>
      <c r="B27" s="68"/>
      <c r="C27" s="63"/>
      <c r="D27" s="63"/>
      <c r="E27" s="63"/>
      <c r="F27" s="64"/>
      <c r="G27" s="46"/>
      <c r="H27" s="46"/>
      <c r="I27" s="46"/>
      <c r="J27" s="46"/>
      <c r="K27" s="46"/>
      <c r="L27" s="62"/>
    </row>
    <row r="28" s="30" customFormat="true" ht="21.95" hidden="false" customHeight="true" outlineLevel="0" collapsed="false">
      <c r="A28" s="72"/>
      <c r="B28" s="73"/>
      <c r="C28" s="63"/>
      <c r="D28" s="63"/>
      <c r="E28" s="63"/>
      <c r="F28" s="64"/>
      <c r="G28" s="46"/>
      <c r="H28" s="46"/>
      <c r="I28" s="46"/>
      <c r="J28" s="46"/>
      <c r="K28" s="46"/>
      <c r="L28" s="62"/>
    </row>
    <row r="29" s="30" customFormat="true" ht="21.95" hidden="false" customHeight="true" outlineLevel="0" collapsed="false">
      <c r="A29" s="59"/>
      <c r="B29" s="68"/>
      <c r="C29" s="63"/>
      <c r="D29" s="63"/>
      <c r="E29" s="63"/>
      <c r="F29" s="64"/>
      <c r="G29" s="46"/>
      <c r="H29" s="46"/>
      <c r="I29" s="46"/>
      <c r="J29" s="46"/>
      <c r="K29" s="46"/>
      <c r="L29" s="62"/>
    </row>
    <row r="30" s="30" customFormat="true" ht="21.95" hidden="false" customHeight="true" outlineLevel="0" collapsed="false">
      <c r="A30" s="59"/>
      <c r="B30" s="68"/>
      <c r="C30" s="63"/>
      <c r="D30" s="63"/>
      <c r="E30" s="63"/>
      <c r="F30" s="64"/>
      <c r="G30" s="46"/>
      <c r="H30" s="46"/>
      <c r="I30" s="46"/>
      <c r="J30" s="46"/>
      <c r="K30" s="46"/>
      <c r="L30" s="62"/>
    </row>
    <row r="31" s="30" customFormat="true" ht="21.95" hidden="false" customHeight="true" outlineLevel="0" collapsed="false">
      <c r="A31" s="75" t="s">
        <v>404</v>
      </c>
      <c r="B31" s="76" t="s">
        <v>405</v>
      </c>
      <c r="C31" s="77"/>
      <c r="D31" s="77"/>
      <c r="E31" s="77"/>
      <c r="F31" s="74"/>
      <c r="G31" s="74"/>
      <c r="H31" s="74"/>
      <c r="I31" s="46"/>
      <c r="J31" s="46"/>
      <c r="K31" s="46"/>
      <c r="L31" s="62"/>
    </row>
    <row r="32" s="30" customFormat="true" ht="21.95" hidden="false" customHeight="true" outlineLevel="0" collapsed="false">
      <c r="A32" s="78" t="n">
        <v>1</v>
      </c>
      <c r="B32" s="68" t="s">
        <v>406</v>
      </c>
      <c r="C32" s="77"/>
      <c r="D32" s="77"/>
      <c r="E32" s="77"/>
      <c r="F32" s="77"/>
      <c r="G32" s="79"/>
      <c r="H32" s="74"/>
      <c r="I32" s="46"/>
      <c r="J32" s="46"/>
      <c r="K32" s="46"/>
      <c r="L32" s="62"/>
    </row>
    <row r="33" s="30" customFormat="true" ht="21.95" hidden="false" customHeight="true" outlineLevel="0" collapsed="false">
      <c r="A33" s="78"/>
      <c r="B33" s="46" t="s">
        <v>407</v>
      </c>
      <c r="C33" s="46" t="s">
        <v>408</v>
      </c>
      <c r="D33" s="46"/>
      <c r="E33" s="46"/>
      <c r="F33" s="46" t="s">
        <v>409</v>
      </c>
      <c r="G33" s="46" t="s">
        <v>387</v>
      </c>
      <c r="H33" s="80" t="s">
        <v>398</v>
      </c>
      <c r="I33" s="46" t="n">
        <v>6</v>
      </c>
      <c r="J33" s="46"/>
      <c r="K33" s="46"/>
      <c r="L33" s="62"/>
    </row>
    <row r="34" s="30" customFormat="true" ht="21.95" hidden="false" customHeight="true" outlineLevel="0" collapsed="false">
      <c r="A34" s="78"/>
      <c r="B34" s="46"/>
      <c r="C34" s="63"/>
      <c r="D34" s="63"/>
      <c r="E34" s="63"/>
      <c r="F34" s="46"/>
      <c r="G34" s="46"/>
      <c r="H34" s="46"/>
      <c r="I34" s="46"/>
      <c r="J34" s="46"/>
      <c r="K34" s="46"/>
      <c r="L34" s="62"/>
    </row>
    <row r="35" s="30" customFormat="true" ht="21.95" hidden="false" customHeight="true" outlineLevel="0" collapsed="false">
      <c r="A35" s="78"/>
      <c r="B35" s="46" t="s">
        <v>407</v>
      </c>
      <c r="C35" s="63" t="s">
        <v>410</v>
      </c>
      <c r="D35" s="63"/>
      <c r="E35" s="63"/>
      <c r="F35" s="46" t="s">
        <v>411</v>
      </c>
      <c r="G35" s="46" t="s">
        <v>387</v>
      </c>
      <c r="H35" s="47" t="s">
        <v>398</v>
      </c>
      <c r="I35" s="46" t="n">
        <v>6</v>
      </c>
      <c r="J35" s="46"/>
      <c r="K35" s="46"/>
      <c r="L35" s="62"/>
    </row>
    <row r="36" s="30" customFormat="true" ht="21.95" hidden="false" customHeight="true" outlineLevel="0" collapsed="false">
      <c r="A36" s="59"/>
      <c r="B36" s="46" t="s">
        <v>407</v>
      </c>
      <c r="C36" s="63" t="s">
        <v>412</v>
      </c>
      <c r="D36" s="63"/>
      <c r="E36" s="63"/>
      <c r="F36" s="46" t="s">
        <v>411</v>
      </c>
      <c r="G36" s="46" t="s">
        <v>387</v>
      </c>
      <c r="H36" s="47" t="s">
        <v>398</v>
      </c>
      <c r="I36" s="46" t="n">
        <v>4</v>
      </c>
      <c r="J36" s="46"/>
      <c r="K36" s="46"/>
      <c r="L36" s="62"/>
    </row>
    <row r="37" s="30" customFormat="true" ht="21.95" hidden="false" customHeight="true" outlineLevel="0" collapsed="false">
      <c r="A37" s="59"/>
      <c r="B37" s="46" t="s">
        <v>407</v>
      </c>
      <c r="C37" s="63" t="s">
        <v>413</v>
      </c>
      <c r="D37" s="63"/>
      <c r="E37" s="63"/>
      <c r="F37" s="46" t="s">
        <v>411</v>
      </c>
      <c r="G37" s="46" t="s">
        <v>387</v>
      </c>
      <c r="H37" s="47" t="s">
        <v>398</v>
      </c>
      <c r="I37" s="46" t="n">
        <v>2</v>
      </c>
      <c r="J37" s="46"/>
      <c r="K37" s="46"/>
      <c r="L37" s="62"/>
    </row>
    <row r="38" s="30" customFormat="true" ht="21.95" hidden="false" customHeight="true" outlineLevel="0" collapsed="false">
      <c r="A38" s="59"/>
      <c r="B38" s="46" t="s">
        <v>407</v>
      </c>
      <c r="C38" s="63" t="s">
        <v>414</v>
      </c>
      <c r="D38" s="63"/>
      <c r="E38" s="63"/>
      <c r="F38" s="46" t="s">
        <v>411</v>
      </c>
      <c r="G38" s="46" t="s">
        <v>387</v>
      </c>
      <c r="H38" s="47" t="s">
        <v>398</v>
      </c>
      <c r="I38" s="46" t="n">
        <v>8</v>
      </c>
      <c r="J38" s="46"/>
      <c r="K38" s="46"/>
      <c r="L38" s="62"/>
    </row>
    <row r="39" s="30" customFormat="true" ht="21.95" hidden="false" customHeight="true" outlineLevel="0" collapsed="false">
      <c r="A39" s="59"/>
      <c r="B39" s="46" t="s">
        <v>407</v>
      </c>
      <c r="C39" s="63" t="s">
        <v>415</v>
      </c>
      <c r="D39" s="63"/>
      <c r="E39" s="63"/>
      <c r="F39" s="46" t="s">
        <v>411</v>
      </c>
      <c r="G39" s="46" t="s">
        <v>387</v>
      </c>
      <c r="H39" s="47" t="s">
        <v>398</v>
      </c>
      <c r="I39" s="46" t="n">
        <v>12</v>
      </c>
      <c r="J39" s="46"/>
      <c r="K39" s="46"/>
      <c r="L39" s="62"/>
    </row>
    <row r="40" s="30" customFormat="true" ht="21.95" hidden="false" customHeight="true" outlineLevel="0" collapsed="false">
      <c r="A40" s="78" t="n">
        <v>2</v>
      </c>
      <c r="B40" s="68" t="s">
        <v>416</v>
      </c>
      <c r="C40" s="63"/>
      <c r="D40" s="63"/>
      <c r="E40" s="63"/>
      <c r="F40" s="64"/>
      <c r="G40" s="46"/>
      <c r="H40" s="46"/>
      <c r="I40" s="46"/>
      <c r="J40" s="77"/>
      <c r="K40" s="46"/>
      <c r="L40" s="62"/>
    </row>
    <row r="41" s="30" customFormat="true" ht="21.95" hidden="false" customHeight="true" outlineLevel="0" collapsed="false">
      <c r="A41" s="75"/>
      <c r="B41" s="46" t="s">
        <v>417</v>
      </c>
      <c r="C41" s="63" t="s">
        <v>418</v>
      </c>
      <c r="D41" s="63"/>
      <c r="E41" s="63"/>
      <c r="F41" s="46" t="s">
        <v>411</v>
      </c>
      <c r="G41" s="46" t="s">
        <v>387</v>
      </c>
      <c r="H41" s="47" t="s">
        <v>398</v>
      </c>
      <c r="I41" s="46" t="n">
        <v>4</v>
      </c>
      <c r="J41" s="77"/>
      <c r="K41" s="46"/>
      <c r="L41" s="62"/>
    </row>
    <row r="42" s="30" customFormat="true" ht="21.95" hidden="false" customHeight="true" outlineLevel="0" collapsed="false">
      <c r="A42" s="75"/>
      <c r="B42" s="46" t="s">
        <v>417</v>
      </c>
      <c r="C42" s="63" t="s">
        <v>419</v>
      </c>
      <c r="D42" s="63"/>
      <c r="E42" s="63"/>
      <c r="F42" s="46" t="s">
        <v>411</v>
      </c>
      <c r="G42" s="46" t="s">
        <v>387</v>
      </c>
      <c r="H42" s="47" t="s">
        <v>398</v>
      </c>
      <c r="I42" s="74" t="n">
        <v>2</v>
      </c>
      <c r="J42" s="77"/>
      <c r="K42" s="46"/>
      <c r="L42" s="62"/>
    </row>
    <row r="43" s="30" customFormat="true" ht="21.95" hidden="false" customHeight="true" outlineLevel="0" collapsed="false">
      <c r="A43" s="75"/>
      <c r="B43" s="46" t="s">
        <v>417</v>
      </c>
      <c r="C43" s="63" t="s">
        <v>420</v>
      </c>
      <c r="D43" s="63"/>
      <c r="E43" s="63"/>
      <c r="F43" s="46" t="s">
        <v>411</v>
      </c>
      <c r="G43" s="46" t="s">
        <v>387</v>
      </c>
      <c r="H43" s="47" t="s">
        <v>398</v>
      </c>
      <c r="I43" s="74" t="n">
        <v>2</v>
      </c>
      <c r="J43" s="77"/>
      <c r="K43" s="46"/>
      <c r="L43" s="62"/>
    </row>
    <row r="44" s="30" customFormat="true" ht="21.95" hidden="false" customHeight="true" outlineLevel="0" collapsed="false">
      <c r="A44" s="75"/>
      <c r="B44" s="76"/>
      <c r="C44" s="77"/>
      <c r="D44" s="77"/>
      <c r="E44" s="77"/>
      <c r="F44" s="77"/>
      <c r="G44" s="77"/>
      <c r="H44" s="77"/>
      <c r="I44" s="74"/>
      <c r="J44" s="77"/>
      <c r="K44" s="46"/>
      <c r="L44" s="62"/>
    </row>
    <row r="45" s="30" customFormat="true" ht="21.95" hidden="false" customHeight="true" outlineLevel="0" collapsed="false">
      <c r="A45" s="75" t="s">
        <v>421</v>
      </c>
      <c r="B45" s="76" t="s">
        <v>422</v>
      </c>
      <c r="C45" s="77"/>
      <c r="D45" s="77"/>
      <c r="E45" s="77"/>
      <c r="F45" s="77"/>
      <c r="G45" s="77"/>
      <c r="H45" s="77"/>
      <c r="I45" s="74"/>
      <c r="J45" s="77"/>
      <c r="K45" s="46"/>
      <c r="L45" s="62"/>
    </row>
    <row r="46" s="30" customFormat="true" ht="21.95" hidden="false" customHeight="true" outlineLevel="0" collapsed="false">
      <c r="A46" s="78" t="n">
        <v>1</v>
      </c>
      <c r="B46" s="60" t="s">
        <v>423</v>
      </c>
      <c r="C46" s="81" t="s">
        <v>424</v>
      </c>
      <c r="D46" s="82" t="s">
        <v>425</v>
      </c>
      <c r="E46" s="74" t="s">
        <v>426</v>
      </c>
      <c r="F46" s="63" t="s">
        <v>427</v>
      </c>
      <c r="G46" s="63"/>
      <c r="H46" s="65" t="s">
        <v>428</v>
      </c>
      <c r="I46" s="46" t="n">
        <v>6</v>
      </c>
      <c r="J46" s="69"/>
      <c r="K46" s="46"/>
      <c r="L46" s="62"/>
    </row>
    <row r="47" s="30" customFormat="true" ht="21.95" hidden="false" customHeight="true" outlineLevel="0" collapsed="false">
      <c r="A47" s="75"/>
      <c r="B47" s="83"/>
      <c r="C47" s="81" t="s">
        <v>424</v>
      </c>
      <c r="D47" s="82" t="s">
        <v>429</v>
      </c>
      <c r="E47" s="74" t="s">
        <v>426</v>
      </c>
      <c r="F47" s="63" t="s">
        <v>427</v>
      </c>
      <c r="G47" s="63"/>
      <c r="H47" s="65" t="s">
        <v>428</v>
      </c>
      <c r="I47" s="74" t="n">
        <v>6</v>
      </c>
      <c r="J47" s="79"/>
      <c r="K47" s="46"/>
      <c r="L47" s="62"/>
    </row>
    <row r="48" s="30" customFormat="true" ht="21.95" hidden="false" customHeight="true" outlineLevel="0" collapsed="false">
      <c r="A48" s="75"/>
      <c r="B48" s="83"/>
      <c r="C48" s="81" t="s">
        <v>424</v>
      </c>
      <c r="D48" s="82" t="s">
        <v>430</v>
      </c>
      <c r="E48" s="74" t="s">
        <v>426</v>
      </c>
      <c r="F48" s="63" t="s">
        <v>427</v>
      </c>
      <c r="G48" s="63"/>
      <c r="H48" s="65" t="s">
        <v>428</v>
      </c>
      <c r="I48" s="74" t="n">
        <v>6</v>
      </c>
      <c r="J48" s="79"/>
      <c r="K48" s="46"/>
      <c r="L48" s="62"/>
    </row>
    <row r="49" s="30" customFormat="true" ht="21.95" hidden="false" customHeight="true" outlineLevel="0" collapsed="false">
      <c r="A49" s="59"/>
      <c r="B49" s="68"/>
      <c r="C49" s="81" t="s">
        <v>424</v>
      </c>
      <c r="D49" s="82" t="s">
        <v>431</v>
      </c>
      <c r="E49" s="74" t="s">
        <v>426</v>
      </c>
      <c r="F49" s="63" t="s">
        <v>427</v>
      </c>
      <c r="G49" s="63"/>
      <c r="H49" s="65" t="s">
        <v>428</v>
      </c>
      <c r="I49" s="46" t="n">
        <v>3</v>
      </c>
      <c r="J49" s="46"/>
      <c r="K49" s="46"/>
      <c r="L49" s="62"/>
    </row>
    <row r="50" s="30" customFormat="true" ht="21.95" hidden="false" customHeight="true" outlineLevel="0" collapsed="false">
      <c r="A50" s="59"/>
      <c r="B50" s="68"/>
      <c r="C50" s="81" t="s">
        <v>424</v>
      </c>
      <c r="D50" s="82" t="s">
        <v>432</v>
      </c>
      <c r="E50" s="74" t="s">
        <v>426</v>
      </c>
      <c r="F50" s="63" t="s">
        <v>427</v>
      </c>
      <c r="G50" s="63"/>
      <c r="H50" s="65" t="s">
        <v>428</v>
      </c>
      <c r="I50" s="46" t="n">
        <v>12</v>
      </c>
      <c r="J50" s="46"/>
      <c r="K50" s="46"/>
      <c r="L50" s="62"/>
    </row>
    <row r="51" s="30" customFormat="true" ht="21.95" hidden="false" customHeight="true" outlineLevel="0" collapsed="false">
      <c r="A51" s="84"/>
      <c r="B51" s="85"/>
      <c r="C51" s="81" t="s">
        <v>424</v>
      </c>
      <c r="D51" s="82" t="s">
        <v>433</v>
      </c>
      <c r="E51" s="74" t="s">
        <v>426</v>
      </c>
      <c r="F51" s="63" t="s">
        <v>427</v>
      </c>
      <c r="G51" s="63"/>
      <c r="H51" s="65" t="s">
        <v>428</v>
      </c>
      <c r="I51" s="46" t="n">
        <v>10</v>
      </c>
      <c r="J51" s="46"/>
      <c r="K51" s="46"/>
      <c r="L51" s="62"/>
    </row>
    <row r="52" s="30" customFormat="true" ht="21.95" hidden="false" customHeight="true" outlineLevel="0" collapsed="false">
      <c r="A52" s="78"/>
      <c r="B52" s="60"/>
      <c r="C52" s="81"/>
      <c r="D52" s="82"/>
      <c r="E52" s="74"/>
      <c r="F52" s="63"/>
      <c r="G52" s="63"/>
      <c r="H52" s="63"/>
      <c r="I52" s="46"/>
      <c r="J52" s="46"/>
      <c r="K52" s="46"/>
      <c r="L52" s="62"/>
    </row>
    <row r="53" s="30" customFormat="true" ht="21.95" hidden="false" customHeight="true" outlineLevel="0" collapsed="false">
      <c r="A53" s="78" t="n">
        <v>2</v>
      </c>
      <c r="B53" s="60" t="s">
        <v>434</v>
      </c>
      <c r="C53" s="81" t="s">
        <v>435</v>
      </c>
      <c r="D53" s="82" t="s">
        <v>436</v>
      </c>
      <c r="E53" s="74" t="s">
        <v>426</v>
      </c>
      <c r="F53" s="63" t="s">
        <v>437</v>
      </c>
      <c r="G53" s="63" t="s">
        <v>438</v>
      </c>
      <c r="H53" s="65" t="s">
        <v>428</v>
      </c>
      <c r="I53" s="46" t="n">
        <v>5</v>
      </c>
      <c r="J53" s="46"/>
      <c r="K53" s="46"/>
      <c r="L53" s="62"/>
    </row>
    <row r="54" s="30" customFormat="true" ht="21.95" hidden="false" customHeight="true" outlineLevel="0" collapsed="false">
      <c r="A54" s="84"/>
      <c r="B54" s="85"/>
      <c r="C54" s="81" t="s">
        <v>435</v>
      </c>
      <c r="D54" s="82" t="s">
        <v>439</v>
      </c>
      <c r="E54" s="74" t="s">
        <v>426</v>
      </c>
      <c r="F54" s="63" t="s">
        <v>437</v>
      </c>
      <c r="G54" s="63" t="s">
        <v>438</v>
      </c>
      <c r="H54" s="65" t="s">
        <v>428</v>
      </c>
      <c r="I54" s="46" t="n">
        <v>3</v>
      </c>
      <c r="J54" s="46"/>
      <c r="K54" s="46"/>
      <c r="L54" s="62"/>
    </row>
    <row r="55" s="30" customFormat="true" ht="21.95" hidden="false" customHeight="true" outlineLevel="0" collapsed="false">
      <c r="A55" s="84"/>
      <c r="B55" s="85"/>
      <c r="C55" s="81" t="s">
        <v>435</v>
      </c>
      <c r="D55" s="82" t="s">
        <v>440</v>
      </c>
      <c r="E55" s="74" t="s">
        <v>426</v>
      </c>
      <c r="F55" s="63" t="s">
        <v>437</v>
      </c>
      <c r="G55" s="63" t="s">
        <v>438</v>
      </c>
      <c r="H55" s="65" t="s">
        <v>428</v>
      </c>
      <c r="I55" s="46" t="n">
        <v>2</v>
      </c>
      <c r="J55" s="46"/>
      <c r="K55" s="46"/>
      <c r="L55" s="62"/>
    </row>
    <row r="56" s="30" customFormat="true" ht="21.95" hidden="false" customHeight="true" outlineLevel="0" collapsed="false">
      <c r="A56" s="86" t="s">
        <v>441</v>
      </c>
      <c r="B56" s="87" t="s">
        <v>442</v>
      </c>
      <c r="C56" s="88"/>
      <c r="D56" s="88"/>
      <c r="E56" s="88"/>
      <c r="F56" s="63"/>
      <c r="G56" s="63"/>
      <c r="H56" s="63"/>
      <c r="I56" s="46"/>
      <c r="J56" s="46"/>
      <c r="K56" s="46"/>
      <c r="L56" s="62"/>
    </row>
    <row r="57" s="30" customFormat="true" ht="21.95" hidden="false" customHeight="true" outlineLevel="0" collapsed="false">
      <c r="A57" s="86" t="n">
        <v>1</v>
      </c>
      <c r="B57" s="87" t="s">
        <v>443</v>
      </c>
      <c r="C57" s="88" t="s">
        <v>444</v>
      </c>
      <c r="D57" s="88"/>
      <c r="E57" s="88"/>
      <c r="F57" s="63" t="s">
        <v>445</v>
      </c>
      <c r="G57" s="89" t="s">
        <v>446</v>
      </c>
      <c r="H57" s="65" t="s">
        <v>447</v>
      </c>
      <c r="I57" s="46" t="n">
        <v>8</v>
      </c>
      <c r="J57" s="46"/>
      <c r="K57" s="46"/>
      <c r="L57" s="62"/>
    </row>
    <row r="58" s="30" customFormat="true" ht="21.95" hidden="false" customHeight="true" outlineLevel="0" collapsed="false">
      <c r="A58" s="45"/>
      <c r="B58" s="66"/>
      <c r="C58" s="88" t="s">
        <v>448</v>
      </c>
      <c r="D58" s="88"/>
      <c r="E58" s="88"/>
      <c r="F58" s="63" t="s">
        <v>445</v>
      </c>
      <c r="G58" s="89" t="s">
        <v>446</v>
      </c>
      <c r="H58" s="65" t="s">
        <v>447</v>
      </c>
      <c r="I58" s="46" t="n">
        <v>12</v>
      </c>
      <c r="J58" s="46"/>
      <c r="K58" s="46"/>
      <c r="L58" s="67"/>
    </row>
    <row r="59" s="30" customFormat="true" ht="21.95" hidden="false" customHeight="true" outlineLevel="0" collapsed="false">
      <c r="A59" s="72"/>
      <c r="B59" s="73"/>
      <c r="C59" s="88" t="s">
        <v>449</v>
      </c>
      <c r="D59" s="88"/>
      <c r="E59" s="88"/>
      <c r="F59" s="63" t="s">
        <v>445</v>
      </c>
      <c r="G59" s="89" t="s">
        <v>446</v>
      </c>
      <c r="H59" s="65" t="s">
        <v>447</v>
      </c>
      <c r="I59" s="46" t="n">
        <v>64</v>
      </c>
      <c r="J59" s="74"/>
      <c r="K59" s="74"/>
      <c r="L59" s="90"/>
    </row>
    <row r="60" s="30" customFormat="true" ht="21.95" hidden="false" customHeight="true" outlineLevel="0" collapsed="false">
      <c r="A60" s="72"/>
      <c r="B60" s="73"/>
      <c r="C60" s="88"/>
      <c r="D60" s="88"/>
      <c r="E60" s="88"/>
      <c r="F60" s="63"/>
      <c r="G60" s="89"/>
      <c r="H60" s="63"/>
      <c r="I60" s="46"/>
      <c r="J60" s="74"/>
      <c r="K60" s="74"/>
      <c r="L60" s="90"/>
    </row>
    <row r="61" s="30" customFormat="true" ht="21.95" hidden="false" customHeight="true" outlineLevel="0" collapsed="false">
      <c r="A61" s="86"/>
      <c r="B61" s="87"/>
      <c r="C61" s="88" t="s">
        <v>444</v>
      </c>
      <c r="D61" s="88"/>
      <c r="E61" s="88"/>
      <c r="F61" s="63" t="s">
        <v>445</v>
      </c>
      <c r="G61" s="89" t="s">
        <v>450</v>
      </c>
      <c r="H61" s="65" t="s">
        <v>447</v>
      </c>
      <c r="I61" s="74" t="n">
        <v>32</v>
      </c>
      <c r="J61" s="74"/>
      <c r="K61" s="74"/>
      <c r="L61" s="90"/>
    </row>
    <row r="62" s="30" customFormat="true" ht="21.95" hidden="false" customHeight="true" outlineLevel="0" collapsed="false">
      <c r="A62" s="91"/>
      <c r="B62" s="92"/>
      <c r="C62" s="88" t="s">
        <v>448</v>
      </c>
      <c r="D62" s="88"/>
      <c r="E62" s="88"/>
      <c r="F62" s="63" t="s">
        <v>445</v>
      </c>
      <c r="G62" s="89" t="s">
        <v>450</v>
      </c>
      <c r="H62" s="65" t="s">
        <v>447</v>
      </c>
      <c r="I62" s="74" t="n">
        <v>48</v>
      </c>
      <c r="J62" s="74"/>
      <c r="K62" s="74"/>
      <c r="L62" s="90"/>
    </row>
    <row r="63" s="30" customFormat="true" ht="21.95" hidden="false" customHeight="true" outlineLevel="0" collapsed="false">
      <c r="A63" s="91"/>
      <c r="B63" s="92"/>
      <c r="C63" s="88" t="s">
        <v>451</v>
      </c>
      <c r="D63" s="88"/>
      <c r="E63" s="88"/>
      <c r="F63" s="63" t="s">
        <v>445</v>
      </c>
      <c r="G63" s="89" t="s">
        <v>450</v>
      </c>
      <c r="H63" s="65" t="s">
        <v>447</v>
      </c>
      <c r="I63" s="74" t="n">
        <v>24</v>
      </c>
      <c r="J63" s="74"/>
      <c r="K63" s="74"/>
      <c r="L63" s="90"/>
    </row>
    <row r="64" s="30" customFormat="true" ht="21.95" hidden="false" customHeight="true" outlineLevel="0" collapsed="false">
      <c r="A64" s="91"/>
      <c r="B64" s="92"/>
      <c r="C64" s="88" t="s">
        <v>452</v>
      </c>
      <c r="D64" s="88"/>
      <c r="E64" s="88"/>
      <c r="F64" s="63" t="s">
        <v>445</v>
      </c>
      <c r="G64" s="89" t="s">
        <v>450</v>
      </c>
      <c r="H64" s="65" t="s">
        <v>447</v>
      </c>
      <c r="I64" s="74" t="n">
        <v>48</v>
      </c>
      <c r="J64" s="74"/>
      <c r="K64" s="74"/>
      <c r="L64" s="90"/>
    </row>
    <row r="65" s="30" customFormat="true" ht="21.95" hidden="false" customHeight="true" outlineLevel="0" collapsed="false">
      <c r="A65" s="91"/>
      <c r="B65" s="92"/>
      <c r="C65" s="88" t="s">
        <v>453</v>
      </c>
      <c r="D65" s="88"/>
      <c r="E65" s="88"/>
      <c r="F65" s="63" t="s">
        <v>445</v>
      </c>
      <c r="G65" s="89" t="s">
        <v>450</v>
      </c>
      <c r="H65" s="65" t="s">
        <v>447</v>
      </c>
      <c r="I65" s="74" t="n">
        <v>80</v>
      </c>
      <c r="J65" s="74"/>
      <c r="K65" s="74"/>
      <c r="L65" s="90"/>
    </row>
    <row r="66" s="30" customFormat="true" ht="21.95" hidden="false" customHeight="true" outlineLevel="0" collapsed="false">
      <c r="A66" s="91"/>
      <c r="B66" s="92"/>
      <c r="C66" s="88" t="s">
        <v>454</v>
      </c>
      <c r="D66" s="88"/>
      <c r="E66" s="88"/>
      <c r="F66" s="63" t="s">
        <v>445</v>
      </c>
      <c r="G66" s="89" t="s">
        <v>450</v>
      </c>
      <c r="H66" s="65" t="s">
        <v>447</v>
      </c>
      <c r="I66" s="74" t="n">
        <v>160</v>
      </c>
      <c r="J66" s="74"/>
      <c r="K66" s="74"/>
      <c r="L66" s="90"/>
    </row>
    <row r="67" s="30" customFormat="true" ht="21.95" hidden="false" customHeight="true" outlineLevel="0" collapsed="false">
      <c r="A67" s="93" t="s">
        <v>455</v>
      </c>
      <c r="B67" s="94" t="s">
        <v>456</v>
      </c>
      <c r="C67" s="81"/>
      <c r="D67" s="81"/>
      <c r="E67" s="81"/>
      <c r="F67" s="81"/>
      <c r="G67" s="81"/>
      <c r="H67" s="77"/>
      <c r="I67" s="74"/>
      <c r="J67" s="74"/>
      <c r="K67" s="74"/>
      <c r="L67" s="90"/>
    </row>
    <row r="68" s="30" customFormat="true" ht="21.95" hidden="false" customHeight="true" outlineLevel="0" collapsed="false">
      <c r="A68" s="93" t="n">
        <v>1</v>
      </c>
      <c r="B68" s="95" t="s">
        <v>457</v>
      </c>
      <c r="C68" s="46" t="s">
        <v>458</v>
      </c>
      <c r="D68" s="46" t="s">
        <v>424</v>
      </c>
      <c r="E68" s="46" t="s">
        <v>426</v>
      </c>
      <c r="F68" s="88" t="s">
        <v>459</v>
      </c>
      <c r="G68" s="47" t="s">
        <v>460</v>
      </c>
      <c r="H68" s="80" t="s">
        <v>398</v>
      </c>
      <c r="I68" s="46" t="n">
        <v>4</v>
      </c>
      <c r="J68" s="74"/>
      <c r="K68" s="74"/>
      <c r="L68" s="90"/>
    </row>
    <row r="69" s="30" customFormat="true" ht="21.95" hidden="false" customHeight="true" outlineLevel="0" collapsed="false">
      <c r="A69" s="72"/>
      <c r="B69" s="73"/>
      <c r="C69" s="46" t="s">
        <v>461</v>
      </c>
      <c r="D69" s="46" t="s">
        <v>424</v>
      </c>
      <c r="E69" s="46" t="s">
        <v>426</v>
      </c>
      <c r="F69" s="88" t="s">
        <v>459</v>
      </c>
      <c r="G69" s="47" t="s">
        <v>460</v>
      </c>
      <c r="H69" s="80" t="s">
        <v>398</v>
      </c>
      <c r="I69" s="46" t="n">
        <v>2</v>
      </c>
      <c r="J69" s="74"/>
      <c r="K69" s="74"/>
      <c r="L69" s="90"/>
    </row>
    <row r="70" s="30" customFormat="true" ht="21.95" hidden="false" customHeight="true" outlineLevel="0" collapsed="false">
      <c r="A70" s="72"/>
      <c r="B70" s="73"/>
      <c r="C70" s="46"/>
      <c r="D70" s="46"/>
      <c r="E70" s="46"/>
      <c r="F70" s="46"/>
      <c r="G70" s="46"/>
      <c r="H70" s="46"/>
      <c r="I70" s="46"/>
      <c r="J70" s="74"/>
      <c r="K70" s="74"/>
      <c r="L70" s="90"/>
    </row>
    <row r="71" s="30" customFormat="true" ht="21.95" hidden="false" customHeight="true" outlineLevel="0" collapsed="false">
      <c r="A71" s="93" t="n">
        <v>2</v>
      </c>
      <c r="B71" s="95" t="s">
        <v>462</v>
      </c>
      <c r="C71" s="46" t="s">
        <v>463</v>
      </c>
      <c r="D71" s="46" t="s">
        <v>435</v>
      </c>
      <c r="E71" s="46" t="s">
        <v>426</v>
      </c>
      <c r="F71" s="88" t="s">
        <v>464</v>
      </c>
      <c r="G71" s="46" t="n">
        <v>304</v>
      </c>
      <c r="H71" s="80" t="s">
        <v>398</v>
      </c>
      <c r="I71" s="46" t="n">
        <v>2</v>
      </c>
      <c r="J71" s="74"/>
      <c r="K71" s="74"/>
      <c r="L71" s="90"/>
    </row>
    <row r="72" s="30" customFormat="true" ht="21.95" hidden="false" customHeight="true" outlineLevel="0" collapsed="false">
      <c r="A72" s="72"/>
      <c r="B72" s="73"/>
      <c r="C72" s="46"/>
      <c r="D72" s="46"/>
      <c r="E72" s="46"/>
      <c r="F72" s="88"/>
      <c r="G72" s="46"/>
      <c r="H72" s="69"/>
      <c r="I72" s="46"/>
      <c r="J72" s="74"/>
      <c r="K72" s="74"/>
      <c r="L72" s="90"/>
    </row>
    <row r="73" s="30" customFormat="true" ht="21.95" hidden="false" customHeight="true" outlineLevel="0" collapsed="false">
      <c r="A73" s="72"/>
      <c r="B73" s="73"/>
      <c r="C73" s="46" t="s">
        <v>465</v>
      </c>
      <c r="D73" s="46" t="s">
        <v>424</v>
      </c>
      <c r="E73" s="46" t="s">
        <v>426</v>
      </c>
      <c r="F73" s="88" t="s">
        <v>464</v>
      </c>
      <c r="G73" s="46" t="n">
        <v>304</v>
      </c>
      <c r="H73" s="80" t="s">
        <v>398</v>
      </c>
      <c r="I73" s="46" t="n">
        <v>2</v>
      </c>
      <c r="J73" s="74"/>
      <c r="K73" s="74"/>
      <c r="L73" s="90"/>
    </row>
    <row r="74" s="30" customFormat="true" ht="21.95" hidden="false" customHeight="true" outlineLevel="0" collapsed="false">
      <c r="A74" s="72"/>
      <c r="B74" s="73"/>
      <c r="C74" s="46" t="s">
        <v>466</v>
      </c>
      <c r="D74" s="46" t="s">
        <v>424</v>
      </c>
      <c r="E74" s="46" t="s">
        <v>426</v>
      </c>
      <c r="F74" s="88" t="s">
        <v>464</v>
      </c>
      <c r="G74" s="46" t="n">
        <v>304</v>
      </c>
      <c r="H74" s="80" t="s">
        <v>398</v>
      </c>
      <c r="I74" s="46" t="n">
        <v>2</v>
      </c>
      <c r="J74" s="74"/>
      <c r="K74" s="74"/>
      <c r="L74" s="90"/>
    </row>
    <row r="75" s="30" customFormat="true" ht="21.95" hidden="false" customHeight="true" outlineLevel="0" collapsed="false">
      <c r="A75" s="72"/>
      <c r="B75" s="73"/>
      <c r="C75" s="46"/>
      <c r="D75" s="46"/>
      <c r="E75" s="46"/>
      <c r="F75" s="46"/>
      <c r="G75" s="46"/>
      <c r="H75" s="46"/>
      <c r="I75" s="46"/>
      <c r="J75" s="74"/>
      <c r="K75" s="74"/>
      <c r="L75" s="90"/>
    </row>
    <row r="76" s="30" customFormat="true" ht="21.95" hidden="false" customHeight="true" outlineLevel="0" collapsed="false">
      <c r="A76" s="72"/>
      <c r="B76" s="73"/>
      <c r="C76" s="46" t="s">
        <v>467</v>
      </c>
      <c r="D76" s="46" t="s">
        <v>435</v>
      </c>
      <c r="E76" s="46" t="s">
        <v>426</v>
      </c>
      <c r="F76" s="88" t="s">
        <v>464</v>
      </c>
      <c r="G76" s="47" t="s">
        <v>460</v>
      </c>
      <c r="H76" s="80" t="s">
        <v>398</v>
      </c>
      <c r="I76" s="46" t="n">
        <v>1</v>
      </c>
      <c r="J76" s="74"/>
      <c r="K76" s="74"/>
      <c r="L76" s="90"/>
    </row>
    <row r="77" s="30" customFormat="true" ht="21.95" hidden="false" customHeight="true" outlineLevel="0" collapsed="false">
      <c r="A77" s="72"/>
      <c r="B77" s="73"/>
      <c r="C77" s="46" t="s">
        <v>468</v>
      </c>
      <c r="D77" s="46" t="s">
        <v>435</v>
      </c>
      <c r="E77" s="46" t="s">
        <v>426</v>
      </c>
      <c r="F77" s="88" t="s">
        <v>464</v>
      </c>
      <c r="G77" s="47" t="s">
        <v>460</v>
      </c>
      <c r="H77" s="80" t="s">
        <v>398</v>
      </c>
      <c r="I77" s="46" t="n">
        <v>2</v>
      </c>
      <c r="J77" s="74"/>
      <c r="K77" s="74"/>
      <c r="L77" s="90"/>
    </row>
    <row r="78" s="30" customFormat="true" ht="21.95" hidden="false" customHeight="true" outlineLevel="0" collapsed="false">
      <c r="A78" s="72"/>
      <c r="B78" s="73"/>
      <c r="C78" s="46"/>
      <c r="D78" s="46"/>
      <c r="E78" s="46"/>
      <c r="F78" s="46"/>
      <c r="G78" s="46"/>
      <c r="H78" s="46"/>
      <c r="I78" s="46"/>
      <c r="J78" s="74"/>
      <c r="K78" s="74"/>
      <c r="L78" s="90"/>
    </row>
    <row r="79" s="30" customFormat="true" ht="21.95" hidden="false" customHeight="true" outlineLevel="0" collapsed="false">
      <c r="A79" s="72"/>
      <c r="B79" s="73"/>
      <c r="C79" s="46" t="s">
        <v>467</v>
      </c>
      <c r="D79" s="46" t="s">
        <v>424</v>
      </c>
      <c r="E79" s="46" t="s">
        <v>426</v>
      </c>
      <c r="F79" s="88" t="s">
        <v>464</v>
      </c>
      <c r="G79" s="47" t="s">
        <v>460</v>
      </c>
      <c r="H79" s="80" t="s">
        <v>398</v>
      </c>
      <c r="I79" s="46" t="n">
        <v>6</v>
      </c>
      <c r="J79" s="74"/>
      <c r="K79" s="74"/>
      <c r="L79" s="90"/>
    </row>
    <row r="80" s="30" customFormat="true" ht="21.95" hidden="false" customHeight="true" outlineLevel="0" collapsed="false">
      <c r="A80" s="72"/>
      <c r="B80" s="73"/>
      <c r="C80" s="46" t="s">
        <v>469</v>
      </c>
      <c r="D80" s="46" t="s">
        <v>424</v>
      </c>
      <c r="E80" s="46" t="s">
        <v>426</v>
      </c>
      <c r="F80" s="88" t="s">
        <v>464</v>
      </c>
      <c r="G80" s="47" t="s">
        <v>460</v>
      </c>
      <c r="H80" s="80" t="s">
        <v>398</v>
      </c>
      <c r="I80" s="46" t="n">
        <v>8</v>
      </c>
      <c r="J80" s="74"/>
      <c r="K80" s="74"/>
      <c r="L80" s="90"/>
    </row>
    <row r="81" s="30" customFormat="true" ht="21.95" hidden="false" customHeight="true" outlineLevel="0" collapsed="false">
      <c r="A81" s="72"/>
      <c r="B81" s="73"/>
      <c r="C81" s="46"/>
      <c r="D81" s="46"/>
      <c r="E81" s="46"/>
      <c r="F81" s="88"/>
      <c r="G81" s="46"/>
      <c r="H81" s="69"/>
      <c r="I81" s="46"/>
      <c r="J81" s="74"/>
      <c r="K81" s="74"/>
      <c r="L81" s="90"/>
    </row>
    <row r="82" s="30" customFormat="true" ht="21.95" hidden="false" customHeight="true" outlineLevel="0" collapsed="false">
      <c r="A82" s="72"/>
      <c r="B82" s="73"/>
      <c r="C82" s="46"/>
      <c r="D82" s="46"/>
      <c r="E82" s="46"/>
      <c r="F82" s="88"/>
      <c r="G82" s="46"/>
      <c r="H82" s="69"/>
      <c r="I82" s="46"/>
      <c r="J82" s="74"/>
      <c r="K82" s="74"/>
      <c r="L82" s="90"/>
    </row>
    <row r="83" s="30" customFormat="true" ht="21.95" hidden="false" customHeight="true" outlineLevel="0" collapsed="false">
      <c r="A83" s="72"/>
      <c r="B83" s="73"/>
      <c r="C83" s="46"/>
      <c r="D83" s="46"/>
      <c r="E83" s="46"/>
      <c r="F83" s="88"/>
      <c r="G83" s="46"/>
      <c r="H83" s="69"/>
      <c r="I83" s="46"/>
      <c r="J83" s="74"/>
      <c r="K83" s="74"/>
      <c r="L83" s="90"/>
    </row>
    <row r="84" s="30" customFormat="true" ht="21.95" hidden="false" customHeight="true" outlineLevel="0" collapsed="false">
      <c r="A84" s="72"/>
      <c r="B84" s="73"/>
      <c r="C84" s="46"/>
      <c r="D84" s="46"/>
      <c r="E84" s="46"/>
      <c r="F84" s="88"/>
      <c r="G84" s="46"/>
      <c r="H84" s="69"/>
      <c r="I84" s="46"/>
      <c r="J84" s="74"/>
      <c r="K84" s="74"/>
      <c r="L84" s="90"/>
    </row>
    <row r="85" s="30" customFormat="true" ht="20.1" hidden="false" customHeight="true" outlineLevel="0" collapsed="false">
      <c r="E85" s="31"/>
      <c r="F85" s="31"/>
      <c r="I85" s="32"/>
    </row>
    <row r="86" s="30" customFormat="true" ht="20.1" hidden="false" customHeight="true" outlineLevel="0" collapsed="false">
      <c r="E86" s="31"/>
      <c r="F86" s="31"/>
      <c r="I86" s="32"/>
    </row>
    <row r="87" s="30" customFormat="true" ht="20.1" hidden="false" customHeight="true" outlineLevel="0" collapsed="false">
      <c r="E87" s="31"/>
      <c r="F87" s="31"/>
      <c r="I87" s="32"/>
    </row>
    <row r="88" s="30" customFormat="true" ht="20.1" hidden="false" customHeight="true" outlineLevel="0" collapsed="false">
      <c r="E88" s="31"/>
      <c r="F88" s="31"/>
      <c r="I88" s="32"/>
    </row>
    <row r="89" s="30" customFormat="true" ht="20.1" hidden="false" customHeight="true" outlineLevel="0" collapsed="false">
      <c r="E89" s="31"/>
      <c r="F89" s="31"/>
      <c r="I89" s="32"/>
    </row>
    <row r="90" s="30" customFormat="true" ht="20.1" hidden="false" customHeight="true" outlineLevel="0" collapsed="false">
      <c r="E90" s="31"/>
      <c r="F90" s="31"/>
      <c r="I90" s="32"/>
    </row>
    <row r="96" s="30" customFormat="true" ht="20.1" hidden="false" customHeight="true" outlineLevel="0" collapsed="false">
      <c r="E96" s="31"/>
      <c r="F96" s="31"/>
      <c r="I96" s="32"/>
      <c r="Z96" s="30" t="s">
        <v>470</v>
      </c>
    </row>
  </sheetData>
  <mergeCells count="76">
    <mergeCell ref="A1:C2"/>
    <mergeCell ref="D1:D2"/>
    <mergeCell ref="E1:G2"/>
    <mergeCell ref="H1:I1"/>
    <mergeCell ref="J1:L1"/>
    <mergeCell ref="H2:I2"/>
    <mergeCell ref="J2:L2"/>
    <mergeCell ref="C3:D3"/>
    <mergeCell ref="E3:G5"/>
    <mergeCell ref="H3:I3"/>
    <mergeCell ref="J3:L3"/>
    <mergeCell ref="C4:D4"/>
    <mergeCell ref="H4:I4"/>
    <mergeCell ref="J4:L4"/>
    <mergeCell ref="C5:D5"/>
    <mergeCell ref="H5:I5"/>
    <mergeCell ref="J5:L5"/>
    <mergeCell ref="A6:A7"/>
    <mergeCell ref="B6:B7"/>
    <mergeCell ref="C6:E7"/>
    <mergeCell ref="F6:F7"/>
    <mergeCell ref="G6:G7"/>
    <mergeCell ref="H6:H7"/>
    <mergeCell ref="I6:I7"/>
    <mergeCell ref="J6:K6"/>
    <mergeCell ref="L6:L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8.67"/>
    <col collapsed="false" customWidth="true" hidden="false" outlineLevel="0" max="2" min="2" style="2" width="15"/>
    <col collapsed="false" customWidth="true" hidden="false" outlineLevel="0" max="3" min="3" style="2" width="13.34"/>
    <col collapsed="false" customWidth="true" hidden="false" outlineLevel="0" max="4" min="4" style="2" width="30.34"/>
    <col collapsed="false" customWidth="true" hidden="false" outlineLevel="0" max="5" min="5" style="2" width="13.34"/>
    <col collapsed="false" customWidth="true" hidden="false" outlineLevel="0" max="6" min="6" style="2" width="16.66"/>
  </cols>
  <sheetData>
    <row r="1" customFormat="false" ht="28.5" hidden="false" customHeight="true" outlineLevel="0" collapsed="false">
      <c r="A1" s="96" t="s">
        <v>471</v>
      </c>
      <c r="B1" s="96"/>
      <c r="C1" s="96"/>
      <c r="D1" s="96"/>
      <c r="E1" s="96"/>
      <c r="F1" s="96"/>
    </row>
    <row r="2" customFormat="false" ht="22.5" hidden="false" customHeight="true" outlineLevel="0" collapsed="false">
      <c r="A2" s="97" t="s">
        <v>371</v>
      </c>
      <c r="B2" s="97" t="s">
        <v>472</v>
      </c>
      <c r="C2" s="97" t="s">
        <v>473</v>
      </c>
      <c r="D2" s="97" t="s">
        <v>474</v>
      </c>
      <c r="E2" s="97" t="s">
        <v>475</v>
      </c>
      <c r="F2" s="97" t="s">
        <v>379</v>
      </c>
    </row>
    <row r="3" customFormat="false" ht="22.5" hidden="false" customHeight="true" outlineLevel="0" collapsed="false">
      <c r="A3" s="98" t="n">
        <v>1</v>
      </c>
      <c r="B3" s="99" t="s">
        <v>476</v>
      </c>
      <c r="C3" s="99" t="s">
        <v>477</v>
      </c>
      <c r="D3" s="99" t="s">
        <v>478</v>
      </c>
      <c r="E3" s="99" t="s">
        <v>479</v>
      </c>
      <c r="F3" s="98" t="s">
        <v>480</v>
      </c>
    </row>
    <row r="4" customFormat="false" ht="22.5" hidden="false" customHeight="true" outlineLevel="0" collapsed="false">
      <c r="A4" s="98" t="n">
        <v>2</v>
      </c>
      <c r="B4" s="99" t="s">
        <v>476</v>
      </c>
      <c r="C4" s="99" t="s">
        <v>477</v>
      </c>
      <c r="D4" s="99" t="s">
        <v>481</v>
      </c>
      <c r="E4" s="99" t="s">
        <v>479</v>
      </c>
      <c r="F4" s="98" t="s">
        <v>480</v>
      </c>
    </row>
    <row r="5" customFormat="false" ht="22.5" hidden="false" customHeight="true" outlineLevel="0" collapsed="false">
      <c r="A5" s="98" t="n">
        <v>3</v>
      </c>
      <c r="B5" s="99" t="s">
        <v>476</v>
      </c>
      <c r="C5" s="99" t="s">
        <v>477</v>
      </c>
      <c r="D5" s="99" t="s">
        <v>482</v>
      </c>
      <c r="E5" s="99" t="s">
        <v>479</v>
      </c>
      <c r="F5" s="98" t="s">
        <v>480</v>
      </c>
    </row>
    <row r="6" customFormat="false" ht="22.5" hidden="false" customHeight="true" outlineLevel="0" collapsed="false">
      <c r="A6" s="98" t="n">
        <v>4</v>
      </c>
      <c r="B6" s="100" t="s">
        <v>483</v>
      </c>
      <c r="C6" s="101" t="s">
        <v>484</v>
      </c>
      <c r="D6" s="102" t="s">
        <v>485</v>
      </c>
      <c r="E6" s="100" t="s">
        <v>486</v>
      </c>
      <c r="F6" s="102" t="s">
        <v>487</v>
      </c>
    </row>
    <row r="7" customFormat="false" ht="22.5" hidden="false" customHeight="true" outlineLevel="0" collapsed="false">
      <c r="A7" s="98" t="n">
        <v>5</v>
      </c>
      <c r="B7" s="100"/>
      <c r="C7" s="103"/>
      <c r="D7" s="102"/>
      <c r="E7" s="99" t="s">
        <v>479</v>
      </c>
      <c r="F7" s="102"/>
    </row>
    <row r="8" customFormat="false" ht="22.5" hidden="false" customHeight="true" outlineLevel="0" collapsed="false">
      <c r="A8" s="98" t="n">
        <v>6</v>
      </c>
      <c r="B8" s="100" t="s">
        <v>483</v>
      </c>
      <c r="C8" s="101" t="s">
        <v>484</v>
      </c>
      <c r="D8" s="99" t="s">
        <v>488</v>
      </c>
      <c r="E8" s="100" t="s">
        <v>486</v>
      </c>
      <c r="F8" s="102" t="s">
        <v>487</v>
      </c>
    </row>
    <row r="9" customFormat="false" ht="22.5" hidden="false" customHeight="true" outlineLevel="0" collapsed="false">
      <c r="A9" s="98" t="n">
        <v>7</v>
      </c>
      <c r="B9" s="100"/>
      <c r="C9" s="103"/>
      <c r="D9" s="99"/>
      <c r="E9" s="99" t="s">
        <v>479</v>
      </c>
      <c r="F9" s="102"/>
    </row>
    <row r="10" customFormat="false" ht="22.5" hidden="false" customHeight="true" outlineLevel="0" collapsed="false">
      <c r="A10" s="98" t="n">
        <v>8</v>
      </c>
      <c r="B10" s="100" t="s">
        <v>483</v>
      </c>
      <c r="C10" s="99" t="s">
        <v>484</v>
      </c>
      <c r="D10" s="99" t="s">
        <v>489</v>
      </c>
      <c r="E10" s="100" t="s">
        <v>486</v>
      </c>
      <c r="F10" s="102" t="s">
        <v>487</v>
      </c>
    </row>
    <row r="11" customFormat="false" ht="22.5" hidden="false" customHeight="true" outlineLevel="0" collapsed="false">
      <c r="A11" s="98" t="n">
        <v>9</v>
      </c>
      <c r="B11" s="100"/>
      <c r="C11" s="99"/>
      <c r="D11" s="99"/>
      <c r="E11" s="99" t="s">
        <v>479</v>
      </c>
      <c r="F11" s="102"/>
    </row>
    <row r="12" customFormat="false" ht="22.5" hidden="false" customHeight="true" outlineLevel="0" collapsed="false">
      <c r="A12" s="98" t="n">
        <v>10</v>
      </c>
      <c r="B12" s="100" t="s">
        <v>483</v>
      </c>
      <c r="C12" s="99" t="s">
        <v>484</v>
      </c>
      <c r="D12" s="99" t="s">
        <v>490</v>
      </c>
      <c r="E12" s="100" t="s">
        <v>486</v>
      </c>
      <c r="F12" s="102" t="s">
        <v>487</v>
      </c>
    </row>
    <row r="13" customFormat="false" ht="22.5" hidden="false" customHeight="true" outlineLevel="0" collapsed="false">
      <c r="A13" s="98" t="n">
        <v>11</v>
      </c>
      <c r="B13" s="100"/>
      <c r="C13" s="99"/>
      <c r="D13" s="99"/>
      <c r="E13" s="99" t="s">
        <v>479</v>
      </c>
      <c r="F13" s="102"/>
    </row>
    <row r="14" customFormat="false" ht="22.5" hidden="false" customHeight="true" outlineLevel="0" collapsed="false">
      <c r="A14" s="98" t="n">
        <v>12</v>
      </c>
      <c r="B14" s="100" t="s">
        <v>491</v>
      </c>
      <c r="C14" s="99" t="s">
        <v>492</v>
      </c>
      <c r="D14" s="98" t="s">
        <v>493</v>
      </c>
      <c r="E14" s="99" t="s">
        <v>486</v>
      </c>
      <c r="F14" s="99" t="s">
        <v>492</v>
      </c>
    </row>
    <row r="15" customFormat="false" ht="22.5" hidden="false" customHeight="true" outlineLevel="0" collapsed="false">
      <c r="A15" s="98" t="n">
        <v>13</v>
      </c>
      <c r="B15" s="100"/>
      <c r="C15" s="99"/>
      <c r="D15" s="99"/>
      <c r="E15" s="99"/>
      <c r="F15" s="99"/>
    </row>
    <row r="16" customFormat="false" ht="22.5" hidden="false" customHeight="true" outlineLevel="0" collapsed="false">
      <c r="A16" s="98" t="n">
        <v>14</v>
      </c>
      <c r="B16" s="99" t="s">
        <v>494</v>
      </c>
      <c r="C16" s="99" t="s">
        <v>477</v>
      </c>
      <c r="D16" s="98" t="s">
        <v>495</v>
      </c>
      <c r="E16" s="99" t="s">
        <v>479</v>
      </c>
      <c r="F16" s="98" t="s">
        <v>496</v>
      </c>
    </row>
    <row r="17" customFormat="false" ht="22.5" hidden="false" customHeight="true" outlineLevel="0" collapsed="false">
      <c r="A17" s="98" t="n">
        <v>15</v>
      </c>
      <c r="B17" s="99" t="s">
        <v>494</v>
      </c>
      <c r="C17" s="99" t="s">
        <v>477</v>
      </c>
      <c r="D17" s="98" t="s">
        <v>497</v>
      </c>
      <c r="E17" s="99" t="s">
        <v>479</v>
      </c>
      <c r="F17" s="98" t="s">
        <v>496</v>
      </c>
    </row>
    <row r="18" customFormat="false" ht="22.5" hidden="false" customHeight="true" outlineLevel="0" collapsed="false">
      <c r="A18" s="98" t="n">
        <v>16</v>
      </c>
      <c r="B18" s="99" t="s">
        <v>494</v>
      </c>
      <c r="C18" s="99" t="s">
        <v>477</v>
      </c>
      <c r="D18" s="98" t="s">
        <v>498</v>
      </c>
      <c r="E18" s="99" t="s">
        <v>479</v>
      </c>
      <c r="F18" s="98" t="s">
        <v>496</v>
      </c>
    </row>
    <row r="19" customFormat="false" ht="22.5" hidden="false" customHeight="true" outlineLevel="0" collapsed="false">
      <c r="A19" s="98" t="n">
        <v>17</v>
      </c>
      <c r="B19" s="99" t="s">
        <v>499</v>
      </c>
      <c r="C19" s="99" t="s">
        <v>477</v>
      </c>
      <c r="D19" s="99" t="s">
        <v>500</v>
      </c>
      <c r="E19" s="99" t="s">
        <v>479</v>
      </c>
      <c r="F19" s="98" t="s">
        <v>501</v>
      </c>
    </row>
    <row r="20" customFormat="false" ht="22.5" hidden="false" customHeight="true" outlineLevel="0" collapsed="false">
      <c r="A20" s="98" t="n">
        <v>18</v>
      </c>
      <c r="B20" s="99" t="s">
        <v>499</v>
      </c>
      <c r="C20" s="99" t="s">
        <v>477</v>
      </c>
      <c r="D20" s="99" t="s">
        <v>500</v>
      </c>
      <c r="E20" s="99" t="s">
        <v>479</v>
      </c>
      <c r="F20" s="98" t="s">
        <v>502</v>
      </c>
    </row>
    <row r="21" customFormat="false" ht="22.5" hidden="false" customHeight="true" outlineLevel="0" collapsed="false">
      <c r="A21" s="98" t="n">
        <v>19</v>
      </c>
      <c r="B21" s="99" t="s">
        <v>499</v>
      </c>
      <c r="C21" s="99" t="s">
        <v>484</v>
      </c>
      <c r="D21" s="99" t="s">
        <v>503</v>
      </c>
      <c r="E21" s="99" t="s">
        <v>479</v>
      </c>
      <c r="F21" s="98" t="s">
        <v>504</v>
      </c>
    </row>
    <row r="22" customFormat="false" ht="22.5" hidden="false" customHeight="true" outlineLevel="0" collapsed="false">
      <c r="A22" s="98" t="n">
        <v>20</v>
      </c>
      <c r="B22" s="99" t="s">
        <v>505</v>
      </c>
      <c r="C22" s="99" t="s">
        <v>484</v>
      </c>
      <c r="D22" s="99" t="s">
        <v>506</v>
      </c>
      <c r="E22" s="99" t="s">
        <v>479</v>
      </c>
      <c r="F22" s="98" t="s">
        <v>504</v>
      </c>
    </row>
    <row r="23" customFormat="false" ht="22.5" hidden="false" customHeight="true" outlineLevel="0" collapsed="false">
      <c r="A23" s="98" t="n">
        <v>21</v>
      </c>
      <c r="B23" s="99" t="s">
        <v>494</v>
      </c>
      <c r="C23" s="104" t="s">
        <v>484</v>
      </c>
      <c r="D23" s="99" t="s">
        <v>507</v>
      </c>
      <c r="E23" s="99" t="s">
        <v>479</v>
      </c>
      <c r="F23" s="98" t="s">
        <v>508</v>
      </c>
    </row>
  </sheetData>
  <mergeCells count="20">
    <mergeCell ref="A1:F1"/>
    <mergeCell ref="B6:B7"/>
    <mergeCell ref="D6:D7"/>
    <mergeCell ref="F6:F7"/>
    <mergeCell ref="B8:B9"/>
    <mergeCell ref="D8:D9"/>
    <mergeCell ref="F8:F9"/>
    <mergeCell ref="B10:B11"/>
    <mergeCell ref="C10:C11"/>
    <mergeCell ref="D10:D11"/>
    <mergeCell ref="F10:F11"/>
    <mergeCell ref="B12:B13"/>
    <mergeCell ref="C12:C13"/>
    <mergeCell ref="D12:D13"/>
    <mergeCell ref="F12:F13"/>
    <mergeCell ref="B14:B15"/>
    <mergeCell ref="C14:C15"/>
    <mergeCell ref="D14:D15"/>
    <mergeCell ref="E14:E15"/>
    <mergeCell ref="F14:F15"/>
  </mergeCells>
  <dataValidations count="3">
    <dataValidation allowBlank="true" errorStyle="stop" operator="between" showDropDown="false" showErrorMessage="true" showInputMessage="false" sqref="B3:B6 B8 B10 B12 B14 B16:B23" type="list">
      <formula1>"甲醇一期合成,甲醇一期净化,甲醇一期压缩,甲醇罐区,甲醇硫回收,甲醇二期合成,甲醇二期净化,甲醇二期压缩"</formula1>
      <formula2>0</formula2>
    </dataValidation>
    <dataValidation allowBlank="true" errorStyle="stop" operator="between" showDropDown="false" showErrorMessage="true" showInputMessage="false" sqref="C3:C6 C8 C10 C12 C14 F14 C16:C23" type="list">
      <formula1>"蒸汽管线,蒸汽冷凝液,除盐水,消防水,循环水,锅炉水"</formula1>
      <formula2>0</formula2>
    </dataValidation>
    <dataValidation allowBlank="true" errorStyle="stop" operator="between" showDropDown="false" showErrorMessage="true" showInputMessage="false" sqref="E3:E14 E16:E23" type="list">
      <formula1>"切断阀内漏,切断阀外漏,疏水阀故障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sheetData>
    <row r="1" customFormat="false" ht="25.5" hidden="false" customHeight="true" outlineLevel="0" collapsed="false">
      <c r="A1" s="105" t="s">
        <v>509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</row>
    <row r="2" customFormat="false" ht="33.75" hidden="false" customHeight="false" outlineLevel="0" collapsed="false">
      <c r="A2" s="47" t="s">
        <v>371</v>
      </c>
      <c r="B2" s="47" t="s">
        <v>510</v>
      </c>
      <c r="C2" s="47" t="s">
        <v>511</v>
      </c>
      <c r="D2" s="47" t="s">
        <v>512</v>
      </c>
      <c r="E2" s="47" t="s">
        <v>513</v>
      </c>
      <c r="F2" s="47" t="s">
        <v>514</v>
      </c>
      <c r="G2" s="47" t="s">
        <v>515</v>
      </c>
      <c r="H2" s="47" t="s">
        <v>516</v>
      </c>
      <c r="I2" s="47" t="s">
        <v>517</v>
      </c>
      <c r="J2" s="47" t="s">
        <v>518</v>
      </c>
      <c r="K2" s="47" t="s">
        <v>519</v>
      </c>
      <c r="L2" s="47" t="s">
        <v>520</v>
      </c>
      <c r="M2" s="47" t="s">
        <v>521</v>
      </c>
      <c r="N2" s="47" t="s">
        <v>522</v>
      </c>
      <c r="O2" s="47" t="s">
        <v>379</v>
      </c>
    </row>
    <row r="3" customFormat="false" ht="33.75" hidden="false" customHeight="false" outlineLevel="0" collapsed="false">
      <c r="A3" s="47" t="n">
        <v>2</v>
      </c>
      <c r="B3" s="47" t="s">
        <v>523</v>
      </c>
      <c r="C3" s="106" t="s">
        <v>524</v>
      </c>
      <c r="D3" s="106" t="s">
        <v>525</v>
      </c>
      <c r="E3" s="47" t="s">
        <v>347</v>
      </c>
      <c r="F3" s="106" t="n">
        <v>-50</v>
      </c>
      <c r="G3" s="106" t="n">
        <v>1.6</v>
      </c>
      <c r="H3" s="106" t="s">
        <v>526</v>
      </c>
      <c r="I3" s="47" t="s">
        <v>527</v>
      </c>
      <c r="J3" s="47" t="s">
        <v>528</v>
      </c>
      <c r="K3" s="47" t="s">
        <v>529</v>
      </c>
      <c r="L3" s="47" t="s">
        <v>530</v>
      </c>
      <c r="M3" s="47" t="s">
        <v>531</v>
      </c>
      <c r="N3" s="106"/>
      <c r="O3" s="106"/>
    </row>
    <row r="4" customFormat="false" ht="33.75" hidden="false" customHeight="false" outlineLevel="0" collapsed="false">
      <c r="A4" s="106" t="n">
        <v>5</v>
      </c>
      <c r="B4" s="47" t="s">
        <v>523</v>
      </c>
      <c r="C4" s="106" t="s">
        <v>532</v>
      </c>
      <c r="D4" s="47" t="s">
        <v>533</v>
      </c>
      <c r="E4" s="47" t="s">
        <v>534</v>
      </c>
      <c r="F4" s="107" t="n">
        <v>50</v>
      </c>
      <c r="G4" s="107" t="n">
        <v>0.2</v>
      </c>
      <c r="H4" s="106" t="s">
        <v>535</v>
      </c>
      <c r="I4" s="47" t="s">
        <v>536</v>
      </c>
      <c r="J4" s="47" t="s">
        <v>528</v>
      </c>
      <c r="K4" s="47" t="s">
        <v>529</v>
      </c>
      <c r="L4" s="47" t="s">
        <v>537</v>
      </c>
      <c r="M4" s="47" t="s">
        <v>531</v>
      </c>
      <c r="N4" s="106"/>
      <c r="O4" s="106"/>
    </row>
    <row r="5" customFormat="false" ht="33.75" hidden="false" customHeight="false" outlineLevel="0" collapsed="false">
      <c r="A5" s="106" t="n">
        <v>7</v>
      </c>
      <c r="B5" s="80" t="s">
        <v>538</v>
      </c>
      <c r="C5" s="106" t="s">
        <v>539</v>
      </c>
      <c r="D5" s="106" t="s">
        <v>540</v>
      </c>
      <c r="E5" s="47" t="s">
        <v>541</v>
      </c>
      <c r="F5" s="106" t="n">
        <v>150</v>
      </c>
      <c r="G5" s="106" t="n">
        <v>10</v>
      </c>
      <c r="H5" s="106" t="s">
        <v>542</v>
      </c>
      <c r="I5" s="47" t="s">
        <v>536</v>
      </c>
      <c r="J5" s="47" t="s">
        <v>528</v>
      </c>
      <c r="K5" s="47" t="s">
        <v>529</v>
      </c>
      <c r="L5" s="47" t="s">
        <v>543</v>
      </c>
      <c r="M5" s="47" t="s">
        <v>531</v>
      </c>
      <c r="N5" s="106"/>
      <c r="O5" s="106"/>
    </row>
    <row r="6" customFormat="false" ht="33.75" hidden="false" customHeight="false" outlineLevel="0" collapsed="false">
      <c r="A6" s="106" t="n">
        <v>10</v>
      </c>
      <c r="B6" s="47" t="s">
        <v>544</v>
      </c>
      <c r="C6" s="106" t="s">
        <v>545</v>
      </c>
      <c r="D6" s="106" t="s">
        <v>546</v>
      </c>
      <c r="E6" s="47" t="s">
        <v>547</v>
      </c>
      <c r="F6" s="106" t="n">
        <v>330</v>
      </c>
      <c r="G6" s="106" t="n">
        <v>6.2</v>
      </c>
      <c r="H6" s="106" t="s">
        <v>548</v>
      </c>
      <c r="I6" s="47" t="s">
        <v>536</v>
      </c>
      <c r="J6" s="47" t="s">
        <v>528</v>
      </c>
      <c r="K6" s="47" t="s">
        <v>529</v>
      </c>
      <c r="L6" s="47" t="s">
        <v>549</v>
      </c>
      <c r="M6" s="47" t="s">
        <v>531</v>
      </c>
      <c r="N6" s="106"/>
      <c r="O6" s="106"/>
    </row>
    <row r="7" customFormat="false" ht="14.25" hidden="false" customHeight="false" outlineLevel="0" collapsed="false">
      <c r="A7" s="106" t="n">
        <v>12</v>
      </c>
      <c r="B7" s="80" t="s">
        <v>544</v>
      </c>
      <c r="C7" s="107" t="s">
        <v>550</v>
      </c>
      <c r="D7" s="80" t="s">
        <v>551</v>
      </c>
      <c r="E7" s="47" t="s">
        <v>552</v>
      </c>
      <c r="F7" s="107" t="n">
        <v>60</v>
      </c>
      <c r="G7" s="107" t="n">
        <v>0.002</v>
      </c>
      <c r="H7" s="106" t="s">
        <v>553</v>
      </c>
      <c r="I7" s="47" t="s">
        <v>536</v>
      </c>
      <c r="J7" s="47" t="s">
        <v>528</v>
      </c>
      <c r="K7" s="47" t="s">
        <v>529</v>
      </c>
      <c r="L7" s="80" t="s">
        <v>554</v>
      </c>
      <c r="M7" s="47" t="s">
        <v>531</v>
      </c>
      <c r="N7" s="107"/>
      <c r="O7" s="106"/>
    </row>
    <row r="8" customFormat="false" ht="14.25" hidden="false" customHeight="false" outlineLevel="0" collapsed="false">
      <c r="A8" s="106" t="n">
        <v>16</v>
      </c>
      <c r="B8" s="47" t="s">
        <v>523</v>
      </c>
      <c r="C8" s="107" t="s">
        <v>555</v>
      </c>
      <c r="D8" s="108" t="s">
        <v>556</v>
      </c>
      <c r="E8" s="80" t="s">
        <v>557</v>
      </c>
      <c r="F8" s="106" t="n">
        <v>40</v>
      </c>
      <c r="G8" s="106" t="n">
        <v>0.1</v>
      </c>
      <c r="H8" s="107" t="s">
        <v>535</v>
      </c>
      <c r="I8" s="80" t="s">
        <v>536</v>
      </c>
      <c r="J8" s="47" t="s">
        <v>528</v>
      </c>
      <c r="K8" s="47" t="s">
        <v>529</v>
      </c>
      <c r="L8" s="80" t="s">
        <v>558</v>
      </c>
      <c r="M8" s="47" t="s">
        <v>531</v>
      </c>
      <c r="N8" s="107"/>
      <c r="O8" s="107"/>
    </row>
    <row r="9" customFormat="false" ht="14.25" hidden="false" customHeight="false" outlineLevel="0" collapsed="false">
      <c r="A9" s="106" t="n">
        <v>20</v>
      </c>
      <c r="B9" s="80" t="s">
        <v>544</v>
      </c>
      <c r="C9" s="107" t="s">
        <v>559</v>
      </c>
      <c r="D9" s="80" t="s">
        <v>560</v>
      </c>
      <c r="E9" s="80" t="s">
        <v>561</v>
      </c>
      <c r="F9" s="106" t="n">
        <v>30</v>
      </c>
      <c r="G9" s="106" t="n">
        <v>0.6</v>
      </c>
      <c r="H9" s="107" t="s">
        <v>562</v>
      </c>
      <c r="I9" s="80" t="s">
        <v>563</v>
      </c>
      <c r="J9" s="47" t="s">
        <v>528</v>
      </c>
      <c r="K9" s="47" t="s">
        <v>529</v>
      </c>
      <c r="L9" s="80" t="s">
        <v>564</v>
      </c>
      <c r="M9" s="47" t="s">
        <v>531</v>
      </c>
      <c r="N9" s="107"/>
      <c r="O9" s="107"/>
    </row>
    <row r="10" customFormat="false" ht="78.75" hidden="false" customHeight="false" outlineLevel="0" collapsed="false">
      <c r="A10" s="106" t="n">
        <v>24</v>
      </c>
      <c r="B10" s="109" t="s">
        <v>544</v>
      </c>
      <c r="C10" s="107" t="s">
        <v>565</v>
      </c>
      <c r="D10" s="47" t="s">
        <v>566</v>
      </c>
      <c r="E10" s="47" t="s">
        <v>552</v>
      </c>
      <c r="F10" s="107" t="n">
        <v>60</v>
      </c>
      <c r="G10" s="107" t="n">
        <v>0.002</v>
      </c>
      <c r="H10" s="106" t="s">
        <v>553</v>
      </c>
      <c r="I10" s="47" t="s">
        <v>536</v>
      </c>
      <c r="J10" s="47" t="s">
        <v>528</v>
      </c>
      <c r="K10" s="47" t="s">
        <v>529</v>
      </c>
      <c r="L10" s="80" t="s">
        <v>554</v>
      </c>
      <c r="M10" s="47" t="s">
        <v>531</v>
      </c>
      <c r="N10" s="107"/>
      <c r="O10" s="106"/>
    </row>
    <row r="11" customFormat="false" ht="14.25" hidden="false" customHeight="false" outlineLevel="0" collapsed="false">
      <c r="A11" s="106" t="n">
        <v>25</v>
      </c>
      <c r="B11" s="109" t="s">
        <v>544</v>
      </c>
      <c r="C11" s="107" t="s">
        <v>567</v>
      </c>
      <c r="D11" s="107" t="s">
        <v>568</v>
      </c>
      <c r="E11" s="80" t="s">
        <v>569</v>
      </c>
      <c r="F11" s="106" t="n">
        <v>180</v>
      </c>
      <c r="G11" s="106" t="n">
        <v>60</v>
      </c>
      <c r="H11" s="107" t="s">
        <v>570</v>
      </c>
      <c r="I11" s="80" t="s">
        <v>571</v>
      </c>
      <c r="J11" s="47" t="s">
        <v>528</v>
      </c>
      <c r="K11" s="47" t="s">
        <v>529</v>
      </c>
      <c r="L11" s="80" t="s">
        <v>572</v>
      </c>
      <c r="M11" s="47" t="s">
        <v>531</v>
      </c>
      <c r="N11" s="107"/>
      <c r="O11" s="110"/>
    </row>
    <row r="12" customFormat="false" ht="14.25" hidden="false" customHeight="false" outlineLevel="0" collapsed="false">
      <c r="A12" s="106" t="n">
        <v>28</v>
      </c>
      <c r="B12" s="109" t="s">
        <v>573</v>
      </c>
      <c r="C12" s="107" t="s">
        <v>574</v>
      </c>
      <c r="D12" s="107" t="s">
        <v>575</v>
      </c>
      <c r="E12" s="47" t="s">
        <v>347</v>
      </c>
      <c r="F12" s="106" t="n">
        <v>-50</v>
      </c>
      <c r="G12" s="106" t="n">
        <v>1.6</v>
      </c>
      <c r="H12" s="106" t="s">
        <v>576</v>
      </c>
      <c r="I12" s="47" t="s">
        <v>536</v>
      </c>
      <c r="J12" s="47" t="s">
        <v>528</v>
      </c>
      <c r="K12" s="47" t="s">
        <v>529</v>
      </c>
      <c r="L12" s="80" t="s">
        <v>577</v>
      </c>
      <c r="M12" s="47" t="s">
        <v>531</v>
      </c>
      <c r="N12" s="107"/>
      <c r="O12" s="106"/>
    </row>
    <row r="13" customFormat="false" ht="14.25" hidden="false" customHeight="false" outlineLevel="0" collapsed="false">
      <c r="A13" s="106" t="n">
        <v>29</v>
      </c>
      <c r="B13" s="109" t="s">
        <v>523</v>
      </c>
      <c r="C13" s="107" t="s">
        <v>578</v>
      </c>
      <c r="D13" s="80" t="s">
        <v>579</v>
      </c>
      <c r="E13" s="80" t="s">
        <v>580</v>
      </c>
      <c r="F13" s="107" t="n">
        <v>150</v>
      </c>
      <c r="G13" s="107" t="n">
        <v>0.6</v>
      </c>
      <c r="H13" s="107" t="s">
        <v>214</v>
      </c>
      <c r="I13" s="80" t="s">
        <v>536</v>
      </c>
      <c r="J13" s="47" t="s">
        <v>528</v>
      </c>
      <c r="K13" s="47" t="s">
        <v>529</v>
      </c>
      <c r="L13" s="80" t="s">
        <v>581</v>
      </c>
      <c r="M13" s="47" t="s">
        <v>531</v>
      </c>
      <c r="N13" s="111"/>
      <c r="O13" s="106"/>
    </row>
    <row r="14" customFormat="false" ht="33.75" hidden="false" customHeight="false" outlineLevel="0" collapsed="false">
      <c r="A14" s="106" t="n">
        <v>34</v>
      </c>
      <c r="B14" s="47" t="s">
        <v>573</v>
      </c>
      <c r="C14" s="106" t="s">
        <v>582</v>
      </c>
      <c r="D14" s="106" t="s">
        <v>583</v>
      </c>
      <c r="E14" s="47" t="s">
        <v>584</v>
      </c>
      <c r="F14" s="106" t="n">
        <v>100</v>
      </c>
      <c r="G14" s="106" t="n">
        <v>0.3</v>
      </c>
      <c r="H14" s="106" t="s">
        <v>585</v>
      </c>
      <c r="I14" s="47" t="s">
        <v>536</v>
      </c>
      <c r="J14" s="47" t="s">
        <v>528</v>
      </c>
      <c r="K14" s="47" t="s">
        <v>529</v>
      </c>
      <c r="L14" s="47" t="s">
        <v>586</v>
      </c>
      <c r="M14" s="47" t="s">
        <v>531</v>
      </c>
      <c r="N14" s="106"/>
      <c r="O14" s="106"/>
    </row>
    <row r="15" customFormat="false" ht="56.25" hidden="false" customHeight="false" outlineLevel="0" collapsed="false">
      <c r="A15" s="106" t="n">
        <v>36</v>
      </c>
      <c r="B15" s="47" t="s">
        <v>523</v>
      </c>
      <c r="C15" s="106" t="s">
        <v>587</v>
      </c>
      <c r="D15" s="106" t="s">
        <v>588</v>
      </c>
      <c r="E15" s="47" t="s">
        <v>347</v>
      </c>
      <c r="F15" s="106" t="n">
        <v>-15</v>
      </c>
      <c r="G15" s="106" t="n">
        <v>6</v>
      </c>
      <c r="H15" s="106" t="s">
        <v>214</v>
      </c>
      <c r="I15" s="47" t="s">
        <v>536</v>
      </c>
      <c r="J15" s="47" t="s">
        <v>528</v>
      </c>
      <c r="K15" s="47" t="s">
        <v>529</v>
      </c>
      <c r="L15" s="47" t="s">
        <v>586</v>
      </c>
      <c r="M15" s="47" t="s">
        <v>531</v>
      </c>
      <c r="N15" s="106"/>
      <c r="O15" s="106"/>
    </row>
    <row r="16" customFormat="false" ht="33.75" hidden="false" customHeight="false" outlineLevel="0" collapsed="false">
      <c r="A16" s="106" t="n">
        <v>39</v>
      </c>
      <c r="B16" s="47" t="s">
        <v>573</v>
      </c>
      <c r="C16" s="106" t="s">
        <v>589</v>
      </c>
      <c r="D16" s="47" t="s">
        <v>590</v>
      </c>
      <c r="E16" s="47" t="s">
        <v>580</v>
      </c>
      <c r="F16" s="106" t="n">
        <v>151</v>
      </c>
      <c r="G16" s="106" t="n">
        <v>1.6</v>
      </c>
      <c r="H16" s="106" t="s">
        <v>570</v>
      </c>
      <c r="I16" s="47" t="s">
        <v>536</v>
      </c>
      <c r="J16" s="47" t="s">
        <v>528</v>
      </c>
      <c r="K16" s="47" t="s">
        <v>529</v>
      </c>
      <c r="L16" s="47" t="s">
        <v>543</v>
      </c>
      <c r="M16" s="47" t="s">
        <v>531</v>
      </c>
      <c r="N16" s="106"/>
      <c r="O16" s="106"/>
    </row>
    <row r="17" customFormat="false" ht="56.25" hidden="false" customHeight="false" outlineLevel="0" collapsed="false">
      <c r="A17" s="106" t="n">
        <v>41</v>
      </c>
      <c r="B17" s="47" t="s">
        <v>573</v>
      </c>
      <c r="C17" s="106" t="s">
        <v>591</v>
      </c>
      <c r="D17" s="106" t="s">
        <v>592</v>
      </c>
      <c r="E17" s="47" t="s">
        <v>593</v>
      </c>
      <c r="F17" s="106" t="n">
        <v>30</v>
      </c>
      <c r="G17" s="106" t="n">
        <v>6</v>
      </c>
      <c r="H17" s="106" t="s">
        <v>594</v>
      </c>
      <c r="I17" s="47" t="s">
        <v>536</v>
      </c>
      <c r="J17" s="47" t="s">
        <v>528</v>
      </c>
      <c r="K17" s="47" t="s">
        <v>529</v>
      </c>
      <c r="L17" s="47" t="s">
        <v>554</v>
      </c>
      <c r="M17" s="47" t="s">
        <v>531</v>
      </c>
      <c r="N17" s="112"/>
      <c r="O17" s="112"/>
    </row>
    <row r="18" customFormat="false" ht="45" hidden="false" customHeight="false" outlineLevel="0" collapsed="false">
      <c r="A18" s="106" t="n">
        <v>42</v>
      </c>
      <c r="B18" s="47" t="s">
        <v>523</v>
      </c>
      <c r="C18" s="106" t="s">
        <v>595</v>
      </c>
      <c r="D18" s="47" t="s">
        <v>596</v>
      </c>
      <c r="E18" s="47" t="s">
        <v>597</v>
      </c>
      <c r="F18" s="106" t="n">
        <v>120</v>
      </c>
      <c r="G18" s="106" t="n">
        <v>1</v>
      </c>
      <c r="H18" s="106" t="s">
        <v>535</v>
      </c>
      <c r="I18" s="47" t="s">
        <v>536</v>
      </c>
      <c r="J18" s="47" t="s">
        <v>528</v>
      </c>
      <c r="K18" s="47" t="s">
        <v>529</v>
      </c>
      <c r="L18" s="47" t="s">
        <v>554</v>
      </c>
      <c r="M18" s="47" t="s">
        <v>531</v>
      </c>
      <c r="N18" s="106"/>
      <c r="O18" s="106"/>
    </row>
    <row r="19" customFormat="false" ht="33.75" hidden="false" customHeight="false" outlineLevel="0" collapsed="false">
      <c r="A19" s="106" t="n">
        <v>46</v>
      </c>
      <c r="B19" s="47" t="s">
        <v>523</v>
      </c>
      <c r="C19" s="106" t="s">
        <v>598</v>
      </c>
      <c r="D19" s="47" t="s">
        <v>599</v>
      </c>
      <c r="E19" s="47" t="s">
        <v>600</v>
      </c>
      <c r="F19" s="106" t="n">
        <v>120</v>
      </c>
      <c r="G19" s="106" t="n">
        <v>1</v>
      </c>
      <c r="H19" s="106" t="s">
        <v>570</v>
      </c>
      <c r="I19" s="47" t="s">
        <v>536</v>
      </c>
      <c r="J19" s="47" t="s">
        <v>528</v>
      </c>
      <c r="K19" s="47" t="s">
        <v>529</v>
      </c>
      <c r="L19" s="47" t="s">
        <v>554</v>
      </c>
      <c r="M19" s="47" t="s">
        <v>531</v>
      </c>
      <c r="N19" s="106"/>
      <c r="O19" s="112"/>
    </row>
    <row r="20" customFormat="false" ht="33.75" hidden="false" customHeight="false" outlineLevel="0" collapsed="false">
      <c r="A20" s="106" t="n">
        <v>53</v>
      </c>
      <c r="B20" s="47" t="s">
        <v>523</v>
      </c>
      <c r="C20" s="106" t="s">
        <v>601</v>
      </c>
      <c r="D20" s="47" t="s">
        <v>602</v>
      </c>
      <c r="E20" s="47" t="s">
        <v>584</v>
      </c>
      <c r="F20" s="106" t="n">
        <v>100</v>
      </c>
      <c r="G20" s="106" t="n">
        <v>0.28</v>
      </c>
      <c r="H20" s="106" t="s">
        <v>535</v>
      </c>
      <c r="I20" s="47" t="s">
        <v>536</v>
      </c>
      <c r="J20" s="47" t="s">
        <v>528</v>
      </c>
      <c r="K20" s="47" t="s">
        <v>529</v>
      </c>
      <c r="L20" s="47" t="s">
        <v>586</v>
      </c>
      <c r="M20" s="47" t="s">
        <v>531</v>
      </c>
      <c r="N20" s="106"/>
      <c r="O20" s="112"/>
    </row>
    <row r="21" customFormat="false" ht="33.75" hidden="false" customHeight="false" outlineLevel="0" collapsed="false">
      <c r="A21" s="106" t="n">
        <v>54</v>
      </c>
      <c r="B21" s="47" t="s">
        <v>544</v>
      </c>
      <c r="C21" s="106" t="s">
        <v>603</v>
      </c>
      <c r="D21" s="106" t="s">
        <v>604</v>
      </c>
      <c r="E21" s="47" t="s">
        <v>605</v>
      </c>
      <c r="F21" s="106" t="n">
        <v>330</v>
      </c>
      <c r="G21" s="106" t="n">
        <v>3.2</v>
      </c>
      <c r="H21" s="106" t="s">
        <v>570</v>
      </c>
      <c r="I21" s="47" t="s">
        <v>536</v>
      </c>
      <c r="J21" s="47" t="s">
        <v>606</v>
      </c>
      <c r="K21" s="47" t="s">
        <v>529</v>
      </c>
      <c r="L21" s="47" t="s">
        <v>543</v>
      </c>
      <c r="M21" s="47" t="s">
        <v>531</v>
      </c>
      <c r="N21" s="106"/>
      <c r="O21" s="106"/>
    </row>
    <row r="22" customFormat="false" ht="33.75" hidden="false" customHeight="false" outlineLevel="0" collapsed="false">
      <c r="A22" s="106" t="n">
        <v>55</v>
      </c>
      <c r="B22" s="47" t="s">
        <v>607</v>
      </c>
      <c r="C22" s="106" t="s">
        <v>608</v>
      </c>
      <c r="D22" s="47" t="s">
        <v>609</v>
      </c>
      <c r="E22" s="47" t="s">
        <v>547</v>
      </c>
      <c r="F22" s="106" t="n">
        <v>330</v>
      </c>
      <c r="G22" s="106" t="n">
        <v>6.2</v>
      </c>
      <c r="H22" s="106" t="s">
        <v>610</v>
      </c>
      <c r="I22" s="47" t="s">
        <v>536</v>
      </c>
      <c r="J22" s="47" t="s">
        <v>528</v>
      </c>
      <c r="K22" s="47" t="s">
        <v>529</v>
      </c>
      <c r="L22" s="47" t="s">
        <v>549</v>
      </c>
      <c r="M22" s="47" t="s">
        <v>531</v>
      </c>
      <c r="N22" s="106"/>
      <c r="O22" s="106"/>
    </row>
    <row r="23" customFormat="false" ht="33.75" hidden="false" customHeight="false" outlineLevel="0" collapsed="false">
      <c r="A23" s="106" t="n">
        <v>61</v>
      </c>
      <c r="B23" s="47" t="s">
        <v>544</v>
      </c>
      <c r="C23" s="106" t="s">
        <v>611</v>
      </c>
      <c r="D23" s="47" t="s">
        <v>612</v>
      </c>
      <c r="E23" s="47" t="s">
        <v>580</v>
      </c>
      <c r="F23" s="106" t="n">
        <v>150</v>
      </c>
      <c r="G23" s="106" t="n">
        <v>0.65</v>
      </c>
      <c r="H23" s="106" t="s">
        <v>610</v>
      </c>
      <c r="I23" s="47" t="s">
        <v>536</v>
      </c>
      <c r="J23" s="47" t="s">
        <v>528</v>
      </c>
      <c r="K23" s="47" t="s">
        <v>529</v>
      </c>
      <c r="L23" s="47" t="s">
        <v>613</v>
      </c>
      <c r="M23" s="47" t="s">
        <v>531</v>
      </c>
      <c r="N23" s="106"/>
      <c r="O23" s="106"/>
    </row>
    <row r="24" customFormat="false" ht="22.5" hidden="false" customHeight="false" outlineLevel="0" collapsed="false">
      <c r="A24" s="106" t="n">
        <v>63</v>
      </c>
      <c r="B24" s="47" t="s">
        <v>523</v>
      </c>
      <c r="C24" s="106" t="s">
        <v>614</v>
      </c>
      <c r="D24" s="106" t="s">
        <v>615</v>
      </c>
      <c r="E24" s="47" t="s">
        <v>347</v>
      </c>
      <c r="F24" s="106" t="n">
        <v>-20</v>
      </c>
      <c r="G24" s="106" t="n">
        <v>6.3</v>
      </c>
      <c r="H24" s="106" t="s">
        <v>576</v>
      </c>
      <c r="I24" s="47" t="s">
        <v>536</v>
      </c>
      <c r="J24" s="47" t="s">
        <v>528</v>
      </c>
      <c r="K24" s="47" t="s">
        <v>529</v>
      </c>
      <c r="L24" s="47" t="s">
        <v>586</v>
      </c>
      <c r="M24" s="47" t="s">
        <v>531</v>
      </c>
      <c r="N24" s="106"/>
      <c r="O24" s="106"/>
    </row>
    <row r="25" customFormat="false" ht="56.25" hidden="false" customHeight="false" outlineLevel="0" collapsed="false">
      <c r="A25" s="106" t="n">
        <v>64</v>
      </c>
      <c r="B25" s="47" t="s">
        <v>607</v>
      </c>
      <c r="C25" s="106" t="s">
        <v>616</v>
      </c>
      <c r="D25" s="47" t="s">
        <v>617</v>
      </c>
      <c r="E25" s="47" t="s">
        <v>618</v>
      </c>
      <c r="F25" s="106" t="n">
        <v>140</v>
      </c>
      <c r="G25" s="106" t="n">
        <v>0.24</v>
      </c>
      <c r="H25" s="106" t="s">
        <v>594</v>
      </c>
      <c r="I25" s="47" t="s">
        <v>536</v>
      </c>
      <c r="J25" s="47" t="s">
        <v>528</v>
      </c>
      <c r="K25" s="47" t="s">
        <v>529</v>
      </c>
      <c r="L25" s="47" t="s">
        <v>586</v>
      </c>
      <c r="M25" s="47" t="s">
        <v>531</v>
      </c>
      <c r="N25" s="106"/>
      <c r="O25" s="106"/>
    </row>
    <row r="26" customFormat="false" ht="33.75" hidden="false" customHeight="false" outlineLevel="0" collapsed="false">
      <c r="A26" s="106" t="n">
        <v>65</v>
      </c>
      <c r="B26" s="47" t="s">
        <v>607</v>
      </c>
      <c r="C26" s="106" t="s">
        <v>619</v>
      </c>
      <c r="D26" s="47" t="s">
        <v>620</v>
      </c>
      <c r="E26" s="47" t="s">
        <v>580</v>
      </c>
      <c r="F26" s="106" t="n">
        <v>160</v>
      </c>
      <c r="G26" s="106" t="n">
        <v>0.65</v>
      </c>
      <c r="H26" s="106" t="s">
        <v>214</v>
      </c>
      <c r="I26" s="47" t="s">
        <v>536</v>
      </c>
      <c r="J26" s="47" t="s">
        <v>528</v>
      </c>
      <c r="K26" s="47" t="s">
        <v>529</v>
      </c>
      <c r="L26" s="47" t="s">
        <v>586</v>
      </c>
      <c r="M26" s="47" t="s">
        <v>531</v>
      </c>
      <c r="N26" s="106"/>
      <c r="O26" s="106"/>
    </row>
    <row r="27" customFormat="false" ht="22.5" hidden="false" customHeight="false" outlineLevel="0" collapsed="false">
      <c r="A27" s="106" t="n">
        <v>66</v>
      </c>
      <c r="B27" s="47" t="s">
        <v>607</v>
      </c>
      <c r="C27" s="106" t="s">
        <v>619</v>
      </c>
      <c r="D27" s="47" t="s">
        <v>621</v>
      </c>
      <c r="E27" s="47" t="s">
        <v>580</v>
      </c>
      <c r="F27" s="106" t="n">
        <v>160</v>
      </c>
      <c r="G27" s="106" t="n">
        <v>0.65</v>
      </c>
      <c r="H27" s="106" t="s">
        <v>214</v>
      </c>
      <c r="I27" s="47" t="s">
        <v>536</v>
      </c>
      <c r="J27" s="47" t="s">
        <v>528</v>
      </c>
      <c r="K27" s="47" t="s">
        <v>529</v>
      </c>
      <c r="L27" s="47" t="s">
        <v>586</v>
      </c>
      <c r="M27" s="47" t="s">
        <v>531</v>
      </c>
      <c r="N27" s="106"/>
      <c r="O27" s="106"/>
    </row>
    <row r="28" customFormat="false" ht="33.75" hidden="false" customHeight="false" outlineLevel="0" collapsed="false">
      <c r="A28" s="106" t="n">
        <v>67</v>
      </c>
      <c r="B28" s="47" t="s">
        <v>607</v>
      </c>
      <c r="C28" s="106" t="s">
        <v>619</v>
      </c>
      <c r="D28" s="47" t="s">
        <v>622</v>
      </c>
      <c r="E28" s="47" t="s">
        <v>580</v>
      </c>
      <c r="F28" s="106" t="n">
        <v>180</v>
      </c>
      <c r="G28" s="106" t="n">
        <v>1</v>
      </c>
      <c r="H28" s="106" t="s">
        <v>610</v>
      </c>
      <c r="I28" s="47" t="s">
        <v>536</v>
      </c>
      <c r="J28" s="47" t="s">
        <v>528</v>
      </c>
      <c r="K28" s="47" t="s">
        <v>529</v>
      </c>
      <c r="L28" s="47" t="s">
        <v>613</v>
      </c>
      <c r="M28" s="47" t="s">
        <v>531</v>
      </c>
      <c r="N28" s="106"/>
      <c r="O28" s="106"/>
    </row>
    <row r="29" customFormat="false" ht="45" hidden="false" customHeight="false" outlineLevel="0" collapsed="false">
      <c r="A29" s="106" t="n">
        <v>68</v>
      </c>
      <c r="B29" s="47" t="s">
        <v>544</v>
      </c>
      <c r="C29" s="106" t="s">
        <v>623</v>
      </c>
      <c r="D29" s="47" t="s">
        <v>624</v>
      </c>
      <c r="E29" s="47" t="s">
        <v>618</v>
      </c>
      <c r="F29" s="106" t="n">
        <v>140</v>
      </c>
      <c r="G29" s="106" t="n">
        <v>0.24</v>
      </c>
      <c r="H29" s="106" t="s">
        <v>542</v>
      </c>
      <c r="I29" s="47" t="s">
        <v>536</v>
      </c>
      <c r="J29" s="47" t="s">
        <v>528</v>
      </c>
      <c r="K29" s="47" t="s">
        <v>529</v>
      </c>
      <c r="L29" s="47" t="s">
        <v>625</v>
      </c>
      <c r="M29" s="47" t="s">
        <v>531</v>
      </c>
      <c r="N29" s="106"/>
      <c r="O29" s="106"/>
    </row>
    <row r="30" customFormat="false" ht="33.75" hidden="false" customHeight="false" outlineLevel="0" collapsed="false">
      <c r="A30" s="106" t="n">
        <v>73</v>
      </c>
      <c r="B30" s="47" t="s">
        <v>626</v>
      </c>
      <c r="C30" s="106"/>
      <c r="D30" s="47" t="s">
        <v>627</v>
      </c>
      <c r="E30" s="47" t="s">
        <v>580</v>
      </c>
      <c r="F30" s="106" t="n">
        <v>160</v>
      </c>
      <c r="G30" s="106" t="n">
        <v>0.65</v>
      </c>
      <c r="H30" s="106" t="s">
        <v>628</v>
      </c>
      <c r="I30" s="106"/>
      <c r="J30" s="106"/>
      <c r="K30" s="106"/>
      <c r="L30" s="47" t="s">
        <v>537</v>
      </c>
      <c r="M30" s="106"/>
      <c r="N30" s="106"/>
      <c r="O30" s="106"/>
    </row>
  </sheetData>
  <mergeCells count="1">
    <mergeCell ref="A1:O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sheetData>
    <row r="1" customFormat="false" ht="20.25" hidden="false" customHeight="true" outlineLevel="0" collapsed="false">
      <c r="A1" s="113" t="s">
        <v>629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4"/>
      <c r="U1" s="115"/>
    </row>
    <row r="2" customFormat="false" ht="48" hidden="false" customHeight="false" outlineLevel="0" collapsed="false">
      <c r="A2" s="116" t="s">
        <v>371</v>
      </c>
      <c r="B2" s="116" t="s">
        <v>630</v>
      </c>
      <c r="C2" s="116" t="s">
        <v>631</v>
      </c>
      <c r="D2" s="116" t="s">
        <v>632</v>
      </c>
      <c r="E2" s="116" t="s">
        <v>633</v>
      </c>
      <c r="F2" s="116" t="s">
        <v>373</v>
      </c>
      <c r="G2" s="116" t="s">
        <v>634</v>
      </c>
      <c r="H2" s="116" t="s">
        <v>513</v>
      </c>
      <c r="I2" s="116" t="s">
        <v>635</v>
      </c>
      <c r="J2" s="116" t="s">
        <v>636</v>
      </c>
      <c r="K2" s="116" t="s">
        <v>637</v>
      </c>
      <c r="L2" s="117" t="s">
        <v>638</v>
      </c>
      <c r="M2" s="116" t="s">
        <v>639</v>
      </c>
      <c r="N2" s="116" t="s">
        <v>640</v>
      </c>
      <c r="O2" s="116" t="s">
        <v>641</v>
      </c>
      <c r="P2" s="116" t="s">
        <v>642</v>
      </c>
      <c r="Q2" s="116" t="s">
        <v>643</v>
      </c>
      <c r="R2" s="116" t="s">
        <v>644</v>
      </c>
      <c r="S2" s="116" t="s">
        <v>645</v>
      </c>
      <c r="T2" s="118" t="s">
        <v>646</v>
      </c>
      <c r="U2" s="119"/>
    </row>
    <row r="3" customFormat="false" ht="36" hidden="false" customHeight="false" outlineLevel="0" collapsed="false">
      <c r="A3" s="120" t="n">
        <v>181</v>
      </c>
      <c r="B3" s="121" t="s">
        <v>647</v>
      </c>
      <c r="C3" s="116" t="s">
        <v>347</v>
      </c>
      <c r="D3" s="122" t="s">
        <v>648</v>
      </c>
      <c r="E3" s="123" t="s">
        <v>649</v>
      </c>
      <c r="F3" s="123" t="s">
        <v>650</v>
      </c>
      <c r="G3" s="122" t="n">
        <v>1.1</v>
      </c>
      <c r="H3" s="124" t="s">
        <v>651</v>
      </c>
      <c r="I3" s="124" t="n">
        <v>1.35</v>
      </c>
      <c r="J3" s="125" t="s">
        <v>652</v>
      </c>
      <c r="K3" s="126" t="s">
        <v>653</v>
      </c>
      <c r="L3" s="127" t="s">
        <v>654</v>
      </c>
      <c r="M3" s="128" t="s">
        <v>655</v>
      </c>
      <c r="N3" s="116" t="s">
        <v>531</v>
      </c>
      <c r="O3" s="129" t="s">
        <v>656</v>
      </c>
      <c r="P3" s="116" t="s">
        <v>657</v>
      </c>
      <c r="Q3" s="130" t="s">
        <v>656</v>
      </c>
      <c r="R3" s="131" t="s">
        <v>658</v>
      </c>
      <c r="S3" s="132" t="s">
        <v>659</v>
      </c>
      <c r="T3" s="133" t="s">
        <v>660</v>
      </c>
      <c r="U3" s="134"/>
    </row>
    <row r="4" customFormat="false" ht="36" hidden="false" customHeight="false" outlineLevel="0" collapsed="false">
      <c r="A4" s="126" t="n">
        <v>182</v>
      </c>
      <c r="B4" s="121"/>
      <c r="C4" s="116" t="s">
        <v>347</v>
      </c>
      <c r="D4" s="122" t="s">
        <v>661</v>
      </c>
      <c r="E4" s="123" t="s">
        <v>649</v>
      </c>
      <c r="F4" s="123" t="s">
        <v>650</v>
      </c>
      <c r="G4" s="124" t="n">
        <v>1.1</v>
      </c>
      <c r="H4" s="124" t="s">
        <v>651</v>
      </c>
      <c r="I4" s="124" t="n">
        <v>1.4</v>
      </c>
      <c r="J4" s="125" t="s">
        <v>652</v>
      </c>
      <c r="K4" s="126" t="s">
        <v>653</v>
      </c>
      <c r="L4" s="127" t="s">
        <v>654</v>
      </c>
      <c r="M4" s="128" t="s">
        <v>655</v>
      </c>
      <c r="N4" s="116" t="s">
        <v>531</v>
      </c>
      <c r="O4" s="129" t="s">
        <v>656</v>
      </c>
      <c r="P4" s="116" t="s">
        <v>657</v>
      </c>
      <c r="Q4" s="130" t="s">
        <v>656</v>
      </c>
      <c r="R4" s="120" t="s">
        <v>662</v>
      </c>
      <c r="S4" s="132" t="s">
        <v>659</v>
      </c>
      <c r="T4" s="133" t="s">
        <v>660</v>
      </c>
      <c r="U4" s="134"/>
    </row>
    <row r="5" customFormat="false" ht="36" hidden="false" customHeight="false" outlineLevel="0" collapsed="false">
      <c r="A5" s="126" t="n">
        <v>183</v>
      </c>
      <c r="B5" s="121"/>
      <c r="C5" s="116" t="s">
        <v>347</v>
      </c>
      <c r="D5" s="122" t="s">
        <v>663</v>
      </c>
      <c r="E5" s="123" t="s">
        <v>664</v>
      </c>
      <c r="F5" s="123" t="s">
        <v>458</v>
      </c>
      <c r="G5" s="124" t="n">
        <v>0.75</v>
      </c>
      <c r="H5" s="124" t="s">
        <v>665</v>
      </c>
      <c r="I5" s="124" t="n">
        <v>0.95</v>
      </c>
      <c r="J5" s="125" t="s">
        <v>652</v>
      </c>
      <c r="K5" s="126" t="s">
        <v>653</v>
      </c>
      <c r="L5" s="125" t="s">
        <v>654</v>
      </c>
      <c r="M5" s="135" t="s">
        <v>666</v>
      </c>
      <c r="N5" s="116" t="s">
        <v>531</v>
      </c>
      <c r="O5" s="129" t="s">
        <v>656</v>
      </c>
      <c r="P5" s="116" t="s">
        <v>657</v>
      </c>
      <c r="Q5" s="130" t="s">
        <v>656</v>
      </c>
      <c r="R5" s="120" t="s">
        <v>667</v>
      </c>
      <c r="S5" s="132" t="s">
        <v>659</v>
      </c>
      <c r="T5" s="133" t="s">
        <v>660</v>
      </c>
      <c r="U5" s="134"/>
    </row>
    <row r="6" customFormat="false" ht="36" hidden="false" customHeight="false" outlineLevel="0" collapsed="false">
      <c r="A6" s="126" t="n">
        <v>184</v>
      </c>
      <c r="B6" s="121"/>
      <c r="C6" s="116" t="s">
        <v>347</v>
      </c>
      <c r="D6" s="122" t="s">
        <v>668</v>
      </c>
      <c r="E6" s="123" t="s">
        <v>664</v>
      </c>
      <c r="F6" s="123" t="s">
        <v>458</v>
      </c>
      <c r="G6" s="124" t="n">
        <v>0.75</v>
      </c>
      <c r="H6" s="124" t="s">
        <v>665</v>
      </c>
      <c r="I6" s="124" t="n">
        <v>1</v>
      </c>
      <c r="J6" s="125" t="s">
        <v>652</v>
      </c>
      <c r="K6" s="126" t="s">
        <v>653</v>
      </c>
      <c r="L6" s="127" t="s">
        <v>654</v>
      </c>
      <c r="M6" s="135" t="s">
        <v>666</v>
      </c>
      <c r="N6" s="116" t="s">
        <v>531</v>
      </c>
      <c r="O6" s="129" t="s">
        <v>656</v>
      </c>
      <c r="P6" s="116" t="s">
        <v>657</v>
      </c>
      <c r="Q6" s="130" t="s">
        <v>656</v>
      </c>
      <c r="R6" s="120" t="s">
        <v>669</v>
      </c>
      <c r="S6" s="132" t="s">
        <v>659</v>
      </c>
      <c r="T6" s="133" t="s">
        <v>660</v>
      </c>
      <c r="U6" s="134"/>
    </row>
    <row r="7" customFormat="false" ht="36" hidden="false" customHeight="false" outlineLevel="0" collapsed="false">
      <c r="A7" s="126" t="n">
        <v>185</v>
      </c>
      <c r="B7" s="121"/>
      <c r="C7" s="116" t="s">
        <v>347</v>
      </c>
      <c r="D7" s="122" t="s">
        <v>670</v>
      </c>
      <c r="E7" s="123" t="s">
        <v>649</v>
      </c>
      <c r="F7" s="123" t="s">
        <v>650</v>
      </c>
      <c r="G7" s="124" t="n">
        <v>0.75</v>
      </c>
      <c r="H7" s="124" t="s">
        <v>665</v>
      </c>
      <c r="I7" s="124" t="n">
        <v>0.95</v>
      </c>
      <c r="J7" s="125" t="s">
        <v>652</v>
      </c>
      <c r="K7" s="126" t="s">
        <v>653</v>
      </c>
      <c r="L7" s="125" t="s">
        <v>654</v>
      </c>
      <c r="M7" s="135" t="s">
        <v>671</v>
      </c>
      <c r="N7" s="116" t="s">
        <v>531</v>
      </c>
      <c r="O7" s="129" t="s">
        <v>656</v>
      </c>
      <c r="P7" s="116" t="s">
        <v>657</v>
      </c>
      <c r="Q7" s="130" t="s">
        <v>656</v>
      </c>
      <c r="R7" s="120" t="s">
        <v>672</v>
      </c>
      <c r="S7" s="132" t="s">
        <v>659</v>
      </c>
      <c r="T7" s="133" t="s">
        <v>660</v>
      </c>
      <c r="U7" s="134"/>
    </row>
    <row r="8" customFormat="false" ht="36" hidden="false" customHeight="false" outlineLevel="0" collapsed="false">
      <c r="A8" s="126" t="n">
        <v>186</v>
      </c>
      <c r="B8" s="121"/>
      <c r="C8" s="116" t="s">
        <v>347</v>
      </c>
      <c r="D8" s="122" t="s">
        <v>673</v>
      </c>
      <c r="E8" s="123" t="s">
        <v>649</v>
      </c>
      <c r="F8" s="123" t="s">
        <v>650</v>
      </c>
      <c r="G8" s="124" t="n">
        <v>0.75</v>
      </c>
      <c r="H8" s="124" t="s">
        <v>665</v>
      </c>
      <c r="I8" s="124" t="n">
        <v>1</v>
      </c>
      <c r="J8" s="125" t="s">
        <v>652</v>
      </c>
      <c r="K8" s="126" t="s">
        <v>653</v>
      </c>
      <c r="L8" s="125" t="s">
        <v>654</v>
      </c>
      <c r="M8" s="135" t="s">
        <v>671</v>
      </c>
      <c r="N8" s="116" t="s">
        <v>531</v>
      </c>
      <c r="O8" s="129" t="s">
        <v>656</v>
      </c>
      <c r="P8" s="116" t="s">
        <v>657</v>
      </c>
      <c r="Q8" s="130" t="s">
        <v>656</v>
      </c>
      <c r="R8" s="120" t="s">
        <v>674</v>
      </c>
      <c r="S8" s="132" t="s">
        <v>659</v>
      </c>
      <c r="T8" s="133" t="s">
        <v>660</v>
      </c>
      <c r="U8" s="134"/>
    </row>
    <row r="9" customFormat="false" ht="60" hidden="false" customHeight="false" outlineLevel="0" collapsed="false">
      <c r="A9" s="126" t="n">
        <v>187</v>
      </c>
      <c r="B9" s="121"/>
      <c r="C9" s="116" t="s">
        <v>347</v>
      </c>
      <c r="D9" s="122" t="s">
        <v>675</v>
      </c>
      <c r="E9" s="123" t="s">
        <v>676</v>
      </c>
      <c r="F9" s="123" t="s">
        <v>458</v>
      </c>
      <c r="G9" s="124" t="n">
        <v>3915</v>
      </c>
      <c r="H9" s="124" t="s">
        <v>677</v>
      </c>
      <c r="I9" s="124" t="n">
        <v>1.45</v>
      </c>
      <c r="J9" s="125" t="s">
        <v>652</v>
      </c>
      <c r="K9" s="126" t="s">
        <v>653</v>
      </c>
      <c r="L9" s="125" t="s">
        <v>654</v>
      </c>
      <c r="M9" s="128" t="s">
        <v>678</v>
      </c>
      <c r="N9" s="116" t="s">
        <v>531</v>
      </c>
      <c r="O9" s="129" t="s">
        <v>656</v>
      </c>
      <c r="P9" s="116" t="s">
        <v>657</v>
      </c>
      <c r="Q9" s="130" t="s">
        <v>656</v>
      </c>
      <c r="R9" s="120" t="s">
        <v>679</v>
      </c>
      <c r="S9" s="136" t="s">
        <v>680</v>
      </c>
      <c r="T9" s="133" t="s">
        <v>660</v>
      </c>
      <c r="U9" s="134"/>
    </row>
    <row r="10" customFormat="false" ht="60" hidden="false" customHeight="false" outlineLevel="0" collapsed="false">
      <c r="A10" s="126" t="n">
        <v>188</v>
      </c>
      <c r="B10" s="121"/>
      <c r="C10" s="116" t="s">
        <v>347</v>
      </c>
      <c r="D10" s="122" t="s">
        <v>681</v>
      </c>
      <c r="E10" s="123" t="s">
        <v>676</v>
      </c>
      <c r="F10" s="123" t="s">
        <v>461</v>
      </c>
      <c r="G10" s="124" t="n">
        <v>1.15</v>
      </c>
      <c r="H10" s="124" t="s">
        <v>677</v>
      </c>
      <c r="I10" s="124" t="n">
        <v>1.45</v>
      </c>
      <c r="J10" s="125" t="s">
        <v>652</v>
      </c>
      <c r="K10" s="126" t="s">
        <v>653</v>
      </c>
      <c r="L10" s="127" t="s">
        <v>654</v>
      </c>
      <c r="M10" s="135" t="s">
        <v>682</v>
      </c>
      <c r="N10" s="116" t="s">
        <v>531</v>
      </c>
      <c r="O10" s="129" t="s">
        <v>656</v>
      </c>
      <c r="P10" s="116" t="s">
        <v>657</v>
      </c>
      <c r="Q10" s="130" t="s">
        <v>656</v>
      </c>
      <c r="R10" s="120" t="s">
        <v>683</v>
      </c>
      <c r="S10" s="136" t="s">
        <v>680</v>
      </c>
      <c r="T10" s="133" t="s">
        <v>660</v>
      </c>
      <c r="U10" s="134"/>
    </row>
    <row r="11" customFormat="false" ht="60" hidden="false" customHeight="false" outlineLevel="0" collapsed="false">
      <c r="A11" s="126" t="n">
        <v>189</v>
      </c>
      <c r="B11" s="121"/>
      <c r="C11" s="116" t="s">
        <v>347</v>
      </c>
      <c r="D11" s="122" t="s">
        <v>684</v>
      </c>
      <c r="E11" s="123" t="s">
        <v>676</v>
      </c>
      <c r="F11" s="123" t="s">
        <v>458</v>
      </c>
      <c r="G11" s="124" t="n">
        <v>1.15</v>
      </c>
      <c r="H11" s="124" t="s">
        <v>677</v>
      </c>
      <c r="I11" s="124" t="n">
        <v>1.45</v>
      </c>
      <c r="J11" s="125" t="s">
        <v>652</v>
      </c>
      <c r="K11" s="126" t="s">
        <v>653</v>
      </c>
      <c r="L11" s="127" t="s">
        <v>654</v>
      </c>
      <c r="M11" s="135" t="s">
        <v>685</v>
      </c>
      <c r="N11" s="116" t="s">
        <v>531</v>
      </c>
      <c r="O11" s="129" t="s">
        <v>656</v>
      </c>
      <c r="P11" s="116" t="s">
        <v>657</v>
      </c>
      <c r="Q11" s="130" t="s">
        <v>656</v>
      </c>
      <c r="R11" s="120" t="s">
        <v>686</v>
      </c>
      <c r="S11" s="136" t="s">
        <v>680</v>
      </c>
      <c r="T11" s="133" t="s">
        <v>660</v>
      </c>
      <c r="U11" s="134"/>
    </row>
    <row r="12" customFormat="false" ht="60" hidden="false" customHeight="false" outlineLevel="0" collapsed="false">
      <c r="A12" s="126" t="n">
        <v>190</v>
      </c>
      <c r="B12" s="121"/>
      <c r="C12" s="116" t="s">
        <v>347</v>
      </c>
      <c r="D12" s="122" t="s">
        <v>687</v>
      </c>
      <c r="E12" s="123" t="s">
        <v>688</v>
      </c>
      <c r="F12" s="123" t="s">
        <v>689</v>
      </c>
      <c r="G12" s="124" t="n">
        <v>0.25</v>
      </c>
      <c r="H12" s="124" t="s">
        <v>690</v>
      </c>
      <c r="I12" s="124" t="n">
        <v>0.7</v>
      </c>
      <c r="J12" s="125" t="s">
        <v>652</v>
      </c>
      <c r="K12" s="126" t="s">
        <v>653</v>
      </c>
      <c r="L12" s="127" t="s">
        <v>654</v>
      </c>
      <c r="M12" s="128" t="s">
        <v>691</v>
      </c>
      <c r="N12" s="116" t="s">
        <v>531</v>
      </c>
      <c r="O12" s="129" t="s">
        <v>656</v>
      </c>
      <c r="P12" s="116" t="s">
        <v>657</v>
      </c>
      <c r="Q12" s="137" t="s">
        <v>656</v>
      </c>
      <c r="R12" s="120" t="s">
        <v>692</v>
      </c>
      <c r="S12" s="136" t="s">
        <v>693</v>
      </c>
      <c r="T12" s="133" t="s">
        <v>660</v>
      </c>
      <c r="U12" s="134"/>
    </row>
    <row r="13" customFormat="false" ht="48" hidden="false" customHeight="false" outlineLevel="0" collapsed="false">
      <c r="A13" s="126" t="n">
        <v>191</v>
      </c>
      <c r="B13" s="121"/>
      <c r="C13" s="116" t="s">
        <v>347</v>
      </c>
      <c r="D13" s="122" t="s">
        <v>694</v>
      </c>
      <c r="E13" s="123" t="s">
        <v>688</v>
      </c>
      <c r="F13" s="123" t="s">
        <v>689</v>
      </c>
      <c r="G13" s="124" t="n">
        <v>0.25</v>
      </c>
      <c r="H13" s="124" t="s">
        <v>690</v>
      </c>
      <c r="I13" s="124" t="n">
        <v>0.7</v>
      </c>
      <c r="J13" s="125" t="s">
        <v>695</v>
      </c>
      <c r="K13" s="126" t="s">
        <v>653</v>
      </c>
      <c r="L13" s="127" t="s">
        <v>696</v>
      </c>
      <c r="M13" s="128" t="s">
        <v>697</v>
      </c>
      <c r="N13" s="116" t="s">
        <v>531</v>
      </c>
      <c r="O13" s="129" t="s">
        <v>656</v>
      </c>
      <c r="P13" s="116" t="s">
        <v>657</v>
      </c>
      <c r="Q13" s="130" t="s">
        <v>656</v>
      </c>
      <c r="R13" s="120" t="s">
        <v>698</v>
      </c>
      <c r="S13" s="136" t="s">
        <v>693</v>
      </c>
      <c r="T13" s="133" t="s">
        <v>660</v>
      </c>
      <c r="U13" s="134"/>
    </row>
    <row r="14" customFormat="false" ht="60" hidden="false" customHeight="false" outlineLevel="0" collapsed="false">
      <c r="A14" s="126" t="n">
        <v>192</v>
      </c>
      <c r="B14" s="121"/>
      <c r="C14" s="116" t="s">
        <v>347</v>
      </c>
      <c r="D14" s="122" t="s">
        <v>699</v>
      </c>
      <c r="E14" s="123" t="s">
        <v>688</v>
      </c>
      <c r="F14" s="123" t="s">
        <v>469</v>
      </c>
      <c r="G14" s="124" t="n">
        <v>0.25</v>
      </c>
      <c r="H14" s="124" t="s">
        <v>690</v>
      </c>
      <c r="I14" s="124" t="n">
        <v>0.7</v>
      </c>
      <c r="J14" s="125" t="s">
        <v>695</v>
      </c>
      <c r="K14" s="126" t="s">
        <v>653</v>
      </c>
      <c r="L14" s="127" t="s">
        <v>696</v>
      </c>
      <c r="M14" s="128" t="s">
        <v>700</v>
      </c>
      <c r="N14" s="116" t="s">
        <v>531</v>
      </c>
      <c r="O14" s="129" t="s">
        <v>656</v>
      </c>
      <c r="P14" s="116" t="s">
        <v>657</v>
      </c>
      <c r="Q14" s="130" t="s">
        <v>656</v>
      </c>
      <c r="R14" s="120" t="s">
        <v>701</v>
      </c>
      <c r="S14" s="136" t="s">
        <v>680</v>
      </c>
      <c r="T14" s="133" t="s">
        <v>660</v>
      </c>
      <c r="U14" s="134"/>
    </row>
    <row r="15" customFormat="false" ht="36" hidden="false" customHeight="false" outlineLevel="0" collapsed="false">
      <c r="A15" s="126" t="n">
        <v>193</v>
      </c>
      <c r="B15" s="121"/>
      <c r="C15" s="116" t="s">
        <v>347</v>
      </c>
      <c r="D15" s="122" t="s">
        <v>702</v>
      </c>
      <c r="E15" s="123" t="s">
        <v>703</v>
      </c>
      <c r="F15" s="123" t="s">
        <v>704</v>
      </c>
      <c r="G15" s="124" t="n">
        <v>0.35</v>
      </c>
      <c r="H15" s="124" t="s">
        <v>618</v>
      </c>
      <c r="I15" s="124" t="n">
        <v>0.7</v>
      </c>
      <c r="J15" s="125" t="s">
        <v>695</v>
      </c>
      <c r="K15" s="126" t="s">
        <v>653</v>
      </c>
      <c r="L15" s="127" t="s">
        <v>696</v>
      </c>
      <c r="M15" s="128" t="s">
        <v>705</v>
      </c>
      <c r="N15" s="116" t="s">
        <v>657</v>
      </c>
      <c r="O15" s="129" t="s">
        <v>656</v>
      </c>
      <c r="P15" s="116" t="s">
        <v>531</v>
      </c>
      <c r="Q15" s="130" t="s">
        <v>656</v>
      </c>
      <c r="R15" s="120" t="s">
        <v>706</v>
      </c>
      <c r="S15" s="132" t="s">
        <v>707</v>
      </c>
      <c r="T15" s="133" t="s">
        <v>660</v>
      </c>
      <c r="U15" s="134"/>
    </row>
    <row r="16" customFormat="false" ht="14.25" hidden="false" customHeight="false" outlineLevel="0" collapsed="false">
      <c r="A16" s="126" t="n">
        <v>194</v>
      </c>
      <c r="B16" s="121"/>
      <c r="C16" s="116" t="s">
        <v>347</v>
      </c>
      <c r="D16" s="138" t="s">
        <v>708</v>
      </c>
      <c r="E16" s="139" t="s">
        <v>709</v>
      </c>
      <c r="F16" s="123" t="s">
        <v>710</v>
      </c>
      <c r="G16" s="116" t="n">
        <v>0.17</v>
      </c>
      <c r="H16" s="124" t="s">
        <v>677</v>
      </c>
      <c r="I16" s="116" t="n">
        <v>0.5</v>
      </c>
      <c r="J16" s="125" t="s">
        <v>695</v>
      </c>
      <c r="K16" s="126" t="s">
        <v>653</v>
      </c>
      <c r="L16" s="127" t="s">
        <v>696</v>
      </c>
      <c r="M16" s="116" t="s">
        <v>711</v>
      </c>
      <c r="N16" s="116" t="s">
        <v>531</v>
      </c>
      <c r="O16" s="129" t="s">
        <v>656</v>
      </c>
      <c r="P16" s="116" t="s">
        <v>657</v>
      </c>
      <c r="Q16" s="130" t="s">
        <v>656</v>
      </c>
      <c r="R16" s="120" t="s">
        <v>712</v>
      </c>
      <c r="S16" s="132" t="s">
        <v>657</v>
      </c>
      <c r="T16" s="133" t="s">
        <v>660</v>
      </c>
      <c r="U16" s="134"/>
    </row>
    <row r="17" customFormat="false" ht="14.25" hidden="false" customHeight="false" outlineLevel="0" collapsed="false">
      <c r="A17" s="126" t="n">
        <v>195</v>
      </c>
      <c r="B17" s="121"/>
      <c r="C17" s="116" t="s">
        <v>347</v>
      </c>
      <c r="D17" s="138" t="s">
        <v>713</v>
      </c>
      <c r="E17" s="139" t="s">
        <v>714</v>
      </c>
      <c r="F17" s="123" t="s">
        <v>458</v>
      </c>
      <c r="G17" s="116" t="n">
        <v>0.17</v>
      </c>
      <c r="H17" s="124" t="s">
        <v>677</v>
      </c>
      <c r="I17" s="116" t="n">
        <v>0.5</v>
      </c>
      <c r="J17" s="125" t="s">
        <v>695</v>
      </c>
      <c r="K17" s="126" t="s">
        <v>653</v>
      </c>
      <c r="L17" s="127" t="s">
        <v>696</v>
      </c>
      <c r="M17" s="116" t="s">
        <v>715</v>
      </c>
      <c r="N17" s="116" t="s">
        <v>531</v>
      </c>
      <c r="O17" s="129" t="s">
        <v>656</v>
      </c>
      <c r="P17" s="116" t="s">
        <v>657</v>
      </c>
      <c r="Q17" s="130" t="s">
        <v>656</v>
      </c>
      <c r="R17" s="120" t="s">
        <v>716</v>
      </c>
      <c r="S17" s="132" t="s">
        <v>657</v>
      </c>
      <c r="T17" s="133" t="s">
        <v>660</v>
      </c>
      <c r="U17" s="134"/>
    </row>
    <row r="18" customFormat="false" ht="14.25" hidden="false" customHeight="false" outlineLevel="0" collapsed="false">
      <c r="A18" s="126" t="n">
        <v>196</v>
      </c>
      <c r="B18" s="121"/>
      <c r="C18" s="116" t="s">
        <v>347</v>
      </c>
      <c r="D18" s="138" t="s">
        <v>717</v>
      </c>
      <c r="E18" s="139" t="s">
        <v>714</v>
      </c>
      <c r="F18" s="123" t="s">
        <v>458</v>
      </c>
      <c r="G18" s="116" t="n">
        <v>0.17</v>
      </c>
      <c r="H18" s="124" t="s">
        <v>677</v>
      </c>
      <c r="I18" s="116" t="n">
        <v>0.5</v>
      </c>
      <c r="J18" s="125" t="s">
        <v>695</v>
      </c>
      <c r="K18" s="126" t="s">
        <v>653</v>
      </c>
      <c r="L18" s="127" t="s">
        <v>696</v>
      </c>
      <c r="M18" s="116" t="s">
        <v>718</v>
      </c>
      <c r="N18" s="116" t="s">
        <v>531</v>
      </c>
      <c r="O18" s="129" t="s">
        <v>656</v>
      </c>
      <c r="P18" s="116" t="s">
        <v>657</v>
      </c>
      <c r="Q18" s="130" t="s">
        <v>656</v>
      </c>
      <c r="R18" s="120" t="s">
        <v>719</v>
      </c>
      <c r="S18" s="132" t="s">
        <v>657</v>
      </c>
      <c r="T18" s="133" t="s">
        <v>660</v>
      </c>
      <c r="U18" s="134"/>
    </row>
    <row r="19" customFormat="false" ht="60" hidden="false" customHeight="false" outlineLevel="0" collapsed="false">
      <c r="A19" s="126" t="n">
        <v>197</v>
      </c>
      <c r="B19" s="121"/>
      <c r="C19" s="116" t="s">
        <v>347</v>
      </c>
      <c r="D19" s="140" t="s">
        <v>720</v>
      </c>
      <c r="E19" s="141" t="s">
        <v>721</v>
      </c>
      <c r="F19" s="123" t="s">
        <v>458</v>
      </c>
      <c r="G19" s="142" t="n">
        <v>6.1</v>
      </c>
      <c r="H19" s="143" t="s">
        <v>722</v>
      </c>
      <c r="I19" s="144" t="n">
        <v>6.4</v>
      </c>
      <c r="J19" s="125" t="s">
        <v>695</v>
      </c>
      <c r="K19" s="126" t="s">
        <v>653</v>
      </c>
      <c r="L19" s="127" t="s">
        <v>696</v>
      </c>
      <c r="M19" s="145" t="s">
        <v>723</v>
      </c>
      <c r="N19" s="116" t="s">
        <v>657</v>
      </c>
      <c r="O19" s="129" t="s">
        <v>656</v>
      </c>
      <c r="P19" s="116" t="s">
        <v>531</v>
      </c>
      <c r="Q19" s="130" t="s">
        <v>656</v>
      </c>
      <c r="R19" s="120" t="s">
        <v>724</v>
      </c>
      <c r="S19" s="132" t="s">
        <v>725</v>
      </c>
      <c r="T19" s="133" t="s">
        <v>660</v>
      </c>
      <c r="U19" s="134"/>
    </row>
    <row r="20" customFormat="false" ht="60" hidden="false" customHeight="false" outlineLevel="0" collapsed="false">
      <c r="A20" s="120" t="s">
        <v>726</v>
      </c>
      <c r="B20" s="121"/>
      <c r="C20" s="116" t="s">
        <v>347</v>
      </c>
      <c r="D20" s="140" t="s">
        <v>727</v>
      </c>
      <c r="E20" s="141" t="s">
        <v>721</v>
      </c>
      <c r="F20" s="123" t="s">
        <v>458</v>
      </c>
      <c r="G20" s="142" t="n">
        <v>6.1</v>
      </c>
      <c r="H20" s="143" t="s">
        <v>722</v>
      </c>
      <c r="I20" s="144" t="n">
        <v>6.4</v>
      </c>
      <c r="J20" s="125" t="s">
        <v>695</v>
      </c>
      <c r="K20" s="126" t="s">
        <v>653</v>
      </c>
      <c r="L20" s="127" t="s">
        <v>696</v>
      </c>
      <c r="M20" s="145" t="s">
        <v>723</v>
      </c>
      <c r="N20" s="116" t="s">
        <v>657</v>
      </c>
      <c r="O20" s="129" t="s">
        <v>656</v>
      </c>
      <c r="P20" s="116" t="s">
        <v>531</v>
      </c>
      <c r="Q20" s="130" t="s">
        <v>656</v>
      </c>
      <c r="R20" s="120" t="s">
        <v>728</v>
      </c>
      <c r="S20" s="132" t="s">
        <v>725</v>
      </c>
      <c r="T20" s="133" t="s">
        <v>660</v>
      </c>
      <c r="U20" s="134"/>
    </row>
    <row r="21" customFormat="false" ht="60" hidden="false" customHeight="false" outlineLevel="0" collapsed="false">
      <c r="A21" s="126" t="n">
        <v>199</v>
      </c>
      <c r="B21" s="121"/>
      <c r="C21" s="116" t="s">
        <v>347</v>
      </c>
      <c r="D21" s="140" t="s">
        <v>729</v>
      </c>
      <c r="E21" s="141" t="s">
        <v>721</v>
      </c>
      <c r="F21" s="123" t="s">
        <v>458</v>
      </c>
      <c r="G21" s="142" t="n">
        <v>6.1</v>
      </c>
      <c r="H21" s="143" t="s">
        <v>722</v>
      </c>
      <c r="I21" s="144" t="n">
        <v>6.4</v>
      </c>
      <c r="J21" s="125" t="s">
        <v>695</v>
      </c>
      <c r="K21" s="126" t="s">
        <v>653</v>
      </c>
      <c r="L21" s="127" t="s">
        <v>696</v>
      </c>
      <c r="M21" s="146" t="s">
        <v>723</v>
      </c>
      <c r="N21" s="116" t="s">
        <v>657</v>
      </c>
      <c r="O21" s="129" t="s">
        <v>656</v>
      </c>
      <c r="P21" s="116" t="s">
        <v>531</v>
      </c>
      <c r="Q21" s="130" t="s">
        <v>656</v>
      </c>
      <c r="R21" s="120" t="s">
        <v>730</v>
      </c>
      <c r="S21" s="132" t="s">
        <v>725</v>
      </c>
      <c r="T21" s="133" t="s">
        <v>660</v>
      </c>
      <c r="U21" s="134"/>
    </row>
    <row r="22" customFormat="false" ht="60" hidden="false" customHeight="false" outlineLevel="0" collapsed="false">
      <c r="A22" s="126" t="n">
        <v>152</v>
      </c>
      <c r="B22" s="121"/>
      <c r="C22" s="116" t="s">
        <v>347</v>
      </c>
      <c r="D22" s="140" t="s">
        <v>731</v>
      </c>
      <c r="E22" s="141" t="s">
        <v>721</v>
      </c>
      <c r="F22" s="123" t="s">
        <v>458</v>
      </c>
      <c r="G22" s="142" t="n">
        <v>6.1</v>
      </c>
      <c r="H22" s="143" t="s">
        <v>722</v>
      </c>
      <c r="I22" s="144" t="n">
        <v>6.4</v>
      </c>
      <c r="J22" s="125" t="s">
        <v>695</v>
      </c>
      <c r="K22" s="126" t="s">
        <v>653</v>
      </c>
      <c r="L22" s="127" t="s">
        <v>696</v>
      </c>
      <c r="M22" s="146" t="s">
        <v>723</v>
      </c>
      <c r="N22" s="116" t="s">
        <v>657</v>
      </c>
      <c r="O22" s="129" t="s">
        <v>656</v>
      </c>
      <c r="P22" s="116" t="s">
        <v>531</v>
      </c>
      <c r="Q22" s="130" t="s">
        <v>656</v>
      </c>
      <c r="R22" s="120" t="s">
        <v>732</v>
      </c>
      <c r="S22" s="132" t="s">
        <v>725</v>
      </c>
      <c r="T22" s="133" t="s">
        <v>660</v>
      </c>
      <c r="U22" s="134"/>
    </row>
    <row r="23" customFormat="false" ht="36" hidden="false" customHeight="false" outlineLevel="0" collapsed="false">
      <c r="A23" s="126" t="n">
        <v>201</v>
      </c>
      <c r="B23" s="121"/>
      <c r="C23" s="116" t="s">
        <v>347</v>
      </c>
      <c r="D23" s="147" t="s">
        <v>733</v>
      </c>
      <c r="E23" s="147" t="s">
        <v>734</v>
      </c>
      <c r="F23" s="123" t="s">
        <v>461</v>
      </c>
      <c r="G23" s="147" t="n">
        <v>1.5</v>
      </c>
      <c r="H23" s="147" t="s">
        <v>735</v>
      </c>
      <c r="I23" s="147" t="n">
        <v>2.1</v>
      </c>
      <c r="J23" s="125" t="s">
        <v>736</v>
      </c>
      <c r="K23" s="126" t="s">
        <v>653</v>
      </c>
      <c r="L23" s="127" t="s">
        <v>737</v>
      </c>
      <c r="M23" s="148" t="s">
        <v>738</v>
      </c>
      <c r="N23" s="116" t="s">
        <v>657</v>
      </c>
      <c r="O23" s="129" t="s">
        <v>656</v>
      </c>
      <c r="P23" s="116" t="s">
        <v>531</v>
      </c>
      <c r="Q23" s="130" t="s">
        <v>656</v>
      </c>
      <c r="R23" s="120" t="s">
        <v>739</v>
      </c>
      <c r="S23" s="136" t="s">
        <v>740</v>
      </c>
      <c r="T23" s="133" t="s">
        <v>660</v>
      </c>
      <c r="U23" s="134"/>
    </row>
    <row r="24" customFormat="false" ht="48" hidden="false" customHeight="false" outlineLevel="0" collapsed="false">
      <c r="A24" s="126" t="n">
        <v>202</v>
      </c>
      <c r="B24" s="121"/>
      <c r="C24" s="116" t="s">
        <v>347</v>
      </c>
      <c r="D24" s="147" t="s">
        <v>741</v>
      </c>
      <c r="E24" s="147" t="s">
        <v>742</v>
      </c>
      <c r="F24" s="123" t="s">
        <v>458</v>
      </c>
      <c r="G24" s="140" t="n">
        <v>5.9</v>
      </c>
      <c r="H24" s="147" t="s">
        <v>735</v>
      </c>
      <c r="I24" s="147" t="n">
        <v>6.8</v>
      </c>
      <c r="J24" s="125" t="s">
        <v>736</v>
      </c>
      <c r="K24" s="126" t="s">
        <v>653</v>
      </c>
      <c r="L24" s="127" t="s">
        <v>737</v>
      </c>
      <c r="M24" s="148" t="s">
        <v>743</v>
      </c>
      <c r="N24" s="116" t="s">
        <v>657</v>
      </c>
      <c r="O24" s="129" t="s">
        <v>656</v>
      </c>
      <c r="P24" s="116" t="s">
        <v>531</v>
      </c>
      <c r="Q24" s="130" t="s">
        <v>656</v>
      </c>
      <c r="R24" s="120" t="s">
        <v>744</v>
      </c>
      <c r="S24" s="136" t="s">
        <v>745</v>
      </c>
      <c r="T24" s="133" t="s">
        <v>660</v>
      </c>
      <c r="U24" s="134"/>
    </row>
    <row r="25" customFormat="false" ht="48" hidden="false" customHeight="false" outlineLevel="0" collapsed="false">
      <c r="A25" s="126" t="n">
        <v>203</v>
      </c>
      <c r="B25" s="121"/>
      <c r="C25" s="116" t="s">
        <v>347</v>
      </c>
      <c r="D25" s="147" t="s">
        <v>746</v>
      </c>
      <c r="E25" s="147" t="s">
        <v>742</v>
      </c>
      <c r="F25" s="123" t="s">
        <v>458</v>
      </c>
      <c r="G25" s="147" t="n">
        <v>5.9</v>
      </c>
      <c r="H25" s="147" t="s">
        <v>747</v>
      </c>
      <c r="I25" s="147" t="n">
        <v>6.8</v>
      </c>
      <c r="J25" s="125" t="s">
        <v>736</v>
      </c>
      <c r="K25" s="126" t="s">
        <v>653</v>
      </c>
      <c r="L25" s="127" t="s">
        <v>737</v>
      </c>
      <c r="M25" s="148" t="s">
        <v>748</v>
      </c>
      <c r="N25" s="116" t="s">
        <v>657</v>
      </c>
      <c r="O25" s="129" t="s">
        <v>656</v>
      </c>
      <c r="P25" s="116" t="s">
        <v>531</v>
      </c>
      <c r="Q25" s="130" t="s">
        <v>656</v>
      </c>
      <c r="R25" s="120" t="s">
        <v>749</v>
      </c>
      <c r="S25" s="136" t="s">
        <v>745</v>
      </c>
      <c r="T25" s="133" t="s">
        <v>660</v>
      </c>
      <c r="U25" s="134"/>
    </row>
    <row r="26" customFormat="false" ht="36" hidden="false" customHeight="false" outlineLevel="0" collapsed="false">
      <c r="A26" s="126" t="n">
        <v>204</v>
      </c>
      <c r="B26" s="121"/>
      <c r="C26" s="116" t="s">
        <v>347</v>
      </c>
      <c r="D26" s="147" t="s">
        <v>750</v>
      </c>
      <c r="E26" s="147" t="s">
        <v>751</v>
      </c>
      <c r="F26" s="123" t="s">
        <v>458</v>
      </c>
      <c r="G26" s="147" t="n">
        <v>6.12</v>
      </c>
      <c r="H26" s="147" t="s">
        <v>735</v>
      </c>
      <c r="I26" s="147" t="n">
        <v>6.8</v>
      </c>
      <c r="J26" s="125" t="s">
        <v>736</v>
      </c>
      <c r="K26" s="126" t="s">
        <v>653</v>
      </c>
      <c r="L26" s="127" t="s">
        <v>737</v>
      </c>
      <c r="M26" s="148" t="s">
        <v>752</v>
      </c>
      <c r="N26" s="116" t="s">
        <v>657</v>
      </c>
      <c r="O26" s="129" t="s">
        <v>656</v>
      </c>
      <c r="P26" s="116" t="s">
        <v>531</v>
      </c>
      <c r="Q26" s="130" t="s">
        <v>656</v>
      </c>
      <c r="R26" s="120" t="s">
        <v>753</v>
      </c>
      <c r="S26" s="136" t="s">
        <v>745</v>
      </c>
      <c r="T26" s="133" t="s">
        <v>660</v>
      </c>
      <c r="U26" s="134"/>
    </row>
    <row r="27" customFormat="false" ht="48" hidden="false" customHeight="false" outlineLevel="0" collapsed="false">
      <c r="A27" s="126" t="n">
        <v>205</v>
      </c>
      <c r="B27" s="121"/>
      <c r="C27" s="116" t="s">
        <v>347</v>
      </c>
      <c r="D27" s="147" t="s">
        <v>754</v>
      </c>
      <c r="E27" s="147" t="s">
        <v>755</v>
      </c>
      <c r="F27" s="123" t="s">
        <v>704</v>
      </c>
      <c r="G27" s="147" t="n">
        <v>0.6</v>
      </c>
      <c r="H27" s="147" t="s">
        <v>735</v>
      </c>
      <c r="I27" s="147" t="n">
        <v>1</v>
      </c>
      <c r="J27" s="125" t="s">
        <v>736</v>
      </c>
      <c r="K27" s="126" t="s">
        <v>653</v>
      </c>
      <c r="L27" s="127" t="s">
        <v>737</v>
      </c>
      <c r="M27" s="149" t="s">
        <v>756</v>
      </c>
      <c r="N27" s="116" t="s">
        <v>657</v>
      </c>
      <c r="O27" s="129" t="s">
        <v>656</v>
      </c>
      <c r="P27" s="116" t="s">
        <v>531</v>
      </c>
      <c r="Q27" s="130" t="s">
        <v>656</v>
      </c>
      <c r="R27" s="120" t="s">
        <v>757</v>
      </c>
      <c r="S27" s="136" t="s">
        <v>758</v>
      </c>
      <c r="T27" s="133" t="s">
        <v>660</v>
      </c>
      <c r="U27" s="134"/>
    </row>
    <row r="28" customFormat="false" ht="36" hidden="false" customHeight="false" outlineLevel="0" collapsed="false">
      <c r="A28" s="126" t="n">
        <v>206</v>
      </c>
      <c r="B28" s="121"/>
      <c r="C28" s="116" t="s">
        <v>347</v>
      </c>
      <c r="D28" s="150" t="s">
        <v>759</v>
      </c>
      <c r="E28" s="147" t="s">
        <v>760</v>
      </c>
      <c r="F28" s="123" t="s">
        <v>469</v>
      </c>
      <c r="G28" s="151" t="n">
        <v>7</v>
      </c>
      <c r="H28" s="152" t="s">
        <v>761</v>
      </c>
      <c r="I28" s="153" t="n">
        <v>9</v>
      </c>
      <c r="J28" s="125" t="s">
        <v>736</v>
      </c>
      <c r="K28" s="126" t="s">
        <v>653</v>
      </c>
      <c r="L28" s="127" t="s">
        <v>737</v>
      </c>
      <c r="M28" s="154" t="s">
        <v>762</v>
      </c>
      <c r="N28" s="126" t="s">
        <v>531</v>
      </c>
      <c r="O28" s="155" t="s">
        <v>656</v>
      </c>
      <c r="P28" s="116" t="s">
        <v>657</v>
      </c>
      <c r="Q28" s="156" t="s">
        <v>656</v>
      </c>
      <c r="R28" s="120" t="s">
        <v>763</v>
      </c>
      <c r="S28" s="136" t="s">
        <v>758</v>
      </c>
      <c r="T28" s="133" t="s">
        <v>660</v>
      </c>
      <c r="U28" s="134"/>
    </row>
    <row r="29" customFormat="false" ht="36" hidden="false" customHeight="false" outlineLevel="0" collapsed="false">
      <c r="A29" s="126" t="n">
        <v>207</v>
      </c>
      <c r="B29" s="121"/>
      <c r="C29" s="116" t="s">
        <v>347</v>
      </c>
      <c r="D29" s="150" t="s">
        <v>764</v>
      </c>
      <c r="E29" s="147" t="s">
        <v>765</v>
      </c>
      <c r="F29" s="123" t="s">
        <v>469</v>
      </c>
      <c r="G29" s="151" t="n">
        <v>7</v>
      </c>
      <c r="H29" s="152" t="s">
        <v>761</v>
      </c>
      <c r="I29" s="153" t="n">
        <v>9</v>
      </c>
      <c r="J29" s="125" t="s">
        <v>736</v>
      </c>
      <c r="K29" s="126" t="s">
        <v>653</v>
      </c>
      <c r="L29" s="127" t="s">
        <v>737</v>
      </c>
      <c r="M29" s="154" t="s">
        <v>766</v>
      </c>
      <c r="N29" s="126" t="s">
        <v>531</v>
      </c>
      <c r="O29" s="155" t="s">
        <v>656</v>
      </c>
      <c r="P29" s="116" t="s">
        <v>657</v>
      </c>
      <c r="Q29" s="156" t="s">
        <v>656</v>
      </c>
      <c r="R29" s="120" t="s">
        <v>767</v>
      </c>
      <c r="S29" s="136" t="s">
        <v>758</v>
      </c>
      <c r="T29" s="133" t="s">
        <v>660</v>
      </c>
      <c r="U29" s="134"/>
    </row>
    <row r="30" customFormat="false" ht="48" hidden="false" customHeight="false" outlineLevel="0" collapsed="false">
      <c r="A30" s="126" t="n">
        <v>208</v>
      </c>
      <c r="B30" s="121"/>
      <c r="C30" s="116" t="s">
        <v>347</v>
      </c>
      <c r="D30" s="150" t="s">
        <v>768</v>
      </c>
      <c r="E30" s="147" t="s">
        <v>769</v>
      </c>
      <c r="F30" s="123" t="s">
        <v>469</v>
      </c>
      <c r="G30" s="151" t="n">
        <v>0.5</v>
      </c>
      <c r="H30" s="152" t="s">
        <v>761</v>
      </c>
      <c r="I30" s="153" t="n">
        <v>1.5</v>
      </c>
      <c r="J30" s="125" t="s">
        <v>736</v>
      </c>
      <c r="K30" s="126" t="s">
        <v>653</v>
      </c>
      <c r="L30" s="127" t="s">
        <v>737</v>
      </c>
      <c r="M30" s="154" t="s">
        <v>770</v>
      </c>
      <c r="N30" s="126" t="s">
        <v>531</v>
      </c>
      <c r="O30" s="155" t="s">
        <v>656</v>
      </c>
      <c r="P30" s="116" t="s">
        <v>657</v>
      </c>
      <c r="Q30" s="156" t="s">
        <v>656</v>
      </c>
      <c r="R30" s="120" t="s">
        <v>771</v>
      </c>
      <c r="S30" s="136" t="s">
        <v>693</v>
      </c>
      <c r="T30" s="133" t="s">
        <v>660</v>
      </c>
      <c r="U30" s="134"/>
    </row>
    <row r="31" customFormat="false" ht="48" hidden="false" customHeight="false" outlineLevel="0" collapsed="false">
      <c r="A31" s="126" t="n">
        <v>209</v>
      </c>
      <c r="B31" s="121"/>
      <c r="C31" s="116" t="s">
        <v>347</v>
      </c>
      <c r="D31" s="150" t="s">
        <v>772</v>
      </c>
      <c r="E31" s="147" t="s">
        <v>769</v>
      </c>
      <c r="F31" s="123" t="s">
        <v>469</v>
      </c>
      <c r="G31" s="151" t="n">
        <v>0.5</v>
      </c>
      <c r="H31" s="152" t="s">
        <v>761</v>
      </c>
      <c r="I31" s="153" t="n">
        <v>1.5</v>
      </c>
      <c r="J31" s="125" t="s">
        <v>736</v>
      </c>
      <c r="K31" s="126" t="s">
        <v>653</v>
      </c>
      <c r="L31" s="127" t="s">
        <v>737</v>
      </c>
      <c r="M31" s="154" t="s">
        <v>773</v>
      </c>
      <c r="N31" s="126" t="s">
        <v>531</v>
      </c>
      <c r="O31" s="155" t="s">
        <v>656</v>
      </c>
      <c r="P31" s="116" t="s">
        <v>657</v>
      </c>
      <c r="Q31" s="156" t="s">
        <v>656</v>
      </c>
      <c r="R31" s="120" t="s">
        <v>774</v>
      </c>
      <c r="S31" s="136" t="s">
        <v>693</v>
      </c>
      <c r="T31" s="133" t="s">
        <v>660</v>
      </c>
      <c r="U31" s="134"/>
    </row>
    <row r="32" customFormat="false" ht="48" hidden="false" customHeight="false" outlineLevel="0" collapsed="false">
      <c r="A32" s="126" t="n">
        <v>210</v>
      </c>
      <c r="B32" s="121"/>
      <c r="C32" s="116" t="s">
        <v>347</v>
      </c>
      <c r="D32" s="147" t="s">
        <v>775</v>
      </c>
      <c r="E32" s="147" t="s">
        <v>776</v>
      </c>
      <c r="F32" s="123" t="s">
        <v>710</v>
      </c>
      <c r="G32" s="147" t="n">
        <v>1.9</v>
      </c>
      <c r="H32" s="147" t="s">
        <v>735</v>
      </c>
      <c r="I32" s="147" t="n">
        <v>2.8</v>
      </c>
      <c r="J32" s="125" t="s">
        <v>736</v>
      </c>
      <c r="K32" s="126" t="s">
        <v>653</v>
      </c>
      <c r="L32" s="127" t="s">
        <v>737</v>
      </c>
      <c r="M32" s="148" t="s">
        <v>777</v>
      </c>
      <c r="N32" s="116" t="s">
        <v>657</v>
      </c>
      <c r="O32" s="129" t="s">
        <v>656</v>
      </c>
      <c r="P32" s="116" t="s">
        <v>531</v>
      </c>
      <c r="Q32" s="130" t="s">
        <v>656</v>
      </c>
      <c r="R32" s="120" t="s">
        <v>778</v>
      </c>
      <c r="S32" s="136" t="s">
        <v>779</v>
      </c>
      <c r="T32" s="133" t="s">
        <v>660</v>
      </c>
      <c r="U32" s="134"/>
    </row>
    <row r="33" customFormat="false" ht="48" hidden="false" customHeight="false" outlineLevel="0" collapsed="false">
      <c r="A33" s="126" t="n">
        <v>211</v>
      </c>
      <c r="B33" s="121"/>
      <c r="C33" s="116" t="s">
        <v>347</v>
      </c>
      <c r="D33" s="147" t="s">
        <v>780</v>
      </c>
      <c r="E33" s="147" t="s">
        <v>781</v>
      </c>
      <c r="F33" s="123" t="s">
        <v>461</v>
      </c>
      <c r="G33" s="147" t="n">
        <v>0.85</v>
      </c>
      <c r="H33" s="147" t="s">
        <v>782</v>
      </c>
      <c r="I33" s="147" t="n">
        <v>1.1</v>
      </c>
      <c r="J33" s="125" t="s">
        <v>783</v>
      </c>
      <c r="K33" s="126" t="s">
        <v>653</v>
      </c>
      <c r="L33" s="127" t="s">
        <v>784</v>
      </c>
      <c r="M33" s="148" t="s">
        <v>785</v>
      </c>
      <c r="N33" s="116" t="s">
        <v>657</v>
      </c>
      <c r="O33" s="129" t="s">
        <v>656</v>
      </c>
      <c r="P33" s="116" t="s">
        <v>531</v>
      </c>
      <c r="Q33" s="130" t="s">
        <v>656</v>
      </c>
      <c r="R33" s="120" t="s">
        <v>786</v>
      </c>
      <c r="S33" s="136" t="s">
        <v>787</v>
      </c>
      <c r="T33" s="133" t="s">
        <v>660</v>
      </c>
      <c r="U33" s="134"/>
    </row>
    <row r="34" customFormat="false" ht="48" hidden="false" customHeight="false" outlineLevel="0" collapsed="false">
      <c r="A34" s="126" t="n">
        <v>212</v>
      </c>
      <c r="B34" s="121"/>
      <c r="C34" s="116" t="s">
        <v>347</v>
      </c>
      <c r="D34" s="147" t="s">
        <v>788</v>
      </c>
      <c r="E34" s="147" t="s">
        <v>781</v>
      </c>
      <c r="F34" s="123" t="s">
        <v>461</v>
      </c>
      <c r="G34" s="147" t="n">
        <v>0.4</v>
      </c>
      <c r="H34" s="147" t="s">
        <v>782</v>
      </c>
      <c r="I34" s="147" t="n">
        <v>0.6</v>
      </c>
      <c r="J34" s="125" t="s">
        <v>783</v>
      </c>
      <c r="K34" s="126" t="s">
        <v>653</v>
      </c>
      <c r="L34" s="127" t="s">
        <v>784</v>
      </c>
      <c r="M34" s="149" t="s">
        <v>789</v>
      </c>
      <c r="N34" s="116" t="s">
        <v>657</v>
      </c>
      <c r="O34" s="129" t="s">
        <v>656</v>
      </c>
      <c r="P34" s="116" t="s">
        <v>531</v>
      </c>
      <c r="Q34" s="130" t="s">
        <v>656</v>
      </c>
      <c r="R34" s="120" t="s">
        <v>790</v>
      </c>
      <c r="S34" s="132" t="s">
        <v>657</v>
      </c>
      <c r="T34" s="133" t="s">
        <v>660</v>
      </c>
      <c r="U34" s="134"/>
    </row>
    <row r="35" customFormat="false" ht="36" hidden="false" customHeight="false" outlineLevel="0" collapsed="false">
      <c r="A35" s="126" t="n">
        <v>213</v>
      </c>
      <c r="B35" s="121"/>
      <c r="C35" s="116" t="s">
        <v>347</v>
      </c>
      <c r="D35" s="147" t="s">
        <v>791</v>
      </c>
      <c r="E35" s="147" t="s">
        <v>792</v>
      </c>
      <c r="F35" s="123" t="s">
        <v>710</v>
      </c>
      <c r="G35" s="147" t="n">
        <v>0.184</v>
      </c>
      <c r="H35" s="147" t="s">
        <v>793</v>
      </c>
      <c r="I35" s="147" t="n">
        <v>0.5</v>
      </c>
      <c r="J35" s="125" t="s">
        <v>783</v>
      </c>
      <c r="K35" s="126" t="s">
        <v>653</v>
      </c>
      <c r="L35" s="127" t="s">
        <v>784</v>
      </c>
      <c r="M35" s="149" t="s">
        <v>794</v>
      </c>
      <c r="N35" s="116" t="s">
        <v>657</v>
      </c>
      <c r="O35" s="129" t="s">
        <v>656</v>
      </c>
      <c r="P35" s="116" t="s">
        <v>531</v>
      </c>
      <c r="Q35" s="130" t="s">
        <v>656</v>
      </c>
      <c r="R35" s="120" t="s">
        <v>795</v>
      </c>
      <c r="S35" s="132" t="s">
        <v>657</v>
      </c>
      <c r="T35" s="133" t="s">
        <v>660</v>
      </c>
      <c r="U35" s="134"/>
    </row>
    <row r="36" customFormat="false" ht="36" hidden="false" customHeight="false" outlineLevel="0" collapsed="false">
      <c r="A36" s="126" t="n">
        <v>214</v>
      </c>
      <c r="B36" s="121"/>
      <c r="C36" s="116" t="s">
        <v>347</v>
      </c>
      <c r="D36" s="147" t="s">
        <v>796</v>
      </c>
      <c r="E36" s="147" t="s">
        <v>797</v>
      </c>
      <c r="F36" s="123" t="s">
        <v>650</v>
      </c>
      <c r="G36" s="147" t="s">
        <v>798</v>
      </c>
      <c r="H36" s="147" t="s">
        <v>799</v>
      </c>
      <c r="I36" s="147" t="n">
        <v>0.4</v>
      </c>
      <c r="J36" s="125" t="s">
        <v>783</v>
      </c>
      <c r="K36" s="126" t="s">
        <v>653</v>
      </c>
      <c r="L36" s="127" t="s">
        <v>784</v>
      </c>
      <c r="M36" s="149" t="s">
        <v>800</v>
      </c>
      <c r="N36" s="116" t="s">
        <v>657</v>
      </c>
      <c r="O36" s="129" t="s">
        <v>656</v>
      </c>
      <c r="P36" s="116" t="s">
        <v>531</v>
      </c>
      <c r="Q36" s="130" t="s">
        <v>656</v>
      </c>
      <c r="R36" s="120" t="s">
        <v>801</v>
      </c>
      <c r="S36" s="136" t="s">
        <v>802</v>
      </c>
      <c r="T36" s="133" t="s">
        <v>660</v>
      </c>
      <c r="U36" s="134"/>
    </row>
    <row r="37" customFormat="false" ht="36" hidden="false" customHeight="false" outlineLevel="0" collapsed="false">
      <c r="A37" s="126" t="n">
        <v>215</v>
      </c>
      <c r="B37" s="121"/>
      <c r="C37" s="116" t="s">
        <v>347</v>
      </c>
      <c r="D37" s="147" t="s">
        <v>803</v>
      </c>
      <c r="E37" s="147" t="s">
        <v>797</v>
      </c>
      <c r="F37" s="123" t="s">
        <v>650</v>
      </c>
      <c r="G37" s="147" t="n">
        <v>0.08</v>
      </c>
      <c r="H37" s="147" t="s">
        <v>799</v>
      </c>
      <c r="I37" s="147" t="n">
        <v>0.4</v>
      </c>
      <c r="J37" s="125" t="s">
        <v>783</v>
      </c>
      <c r="K37" s="126" t="s">
        <v>653</v>
      </c>
      <c r="L37" s="127" t="s">
        <v>784</v>
      </c>
      <c r="M37" s="149" t="s">
        <v>800</v>
      </c>
      <c r="N37" s="116" t="s">
        <v>657</v>
      </c>
      <c r="O37" s="129" t="s">
        <v>656</v>
      </c>
      <c r="P37" s="116" t="s">
        <v>531</v>
      </c>
      <c r="Q37" s="130" t="s">
        <v>656</v>
      </c>
      <c r="R37" s="120" t="s">
        <v>804</v>
      </c>
      <c r="S37" s="136" t="s">
        <v>802</v>
      </c>
      <c r="T37" s="133" t="s">
        <v>660</v>
      </c>
      <c r="U37" s="134"/>
    </row>
    <row r="38" customFormat="false" ht="36" hidden="false" customHeight="false" outlineLevel="0" collapsed="false">
      <c r="A38" s="126" t="n">
        <v>216</v>
      </c>
      <c r="B38" s="121"/>
      <c r="C38" s="116" t="s">
        <v>347</v>
      </c>
      <c r="D38" s="147" t="s">
        <v>805</v>
      </c>
      <c r="E38" s="147" t="s">
        <v>806</v>
      </c>
      <c r="F38" s="123" t="s">
        <v>650</v>
      </c>
      <c r="G38" s="147" t="n">
        <v>0.05</v>
      </c>
      <c r="H38" s="147" t="s">
        <v>747</v>
      </c>
      <c r="I38" s="147" t="n">
        <v>0.4</v>
      </c>
      <c r="J38" s="125" t="s">
        <v>783</v>
      </c>
      <c r="K38" s="126" t="s">
        <v>653</v>
      </c>
      <c r="L38" s="127" t="s">
        <v>784</v>
      </c>
      <c r="M38" s="148" t="s">
        <v>807</v>
      </c>
      <c r="N38" s="116" t="s">
        <v>657</v>
      </c>
      <c r="O38" s="129" t="s">
        <v>656</v>
      </c>
      <c r="P38" s="116" t="s">
        <v>531</v>
      </c>
      <c r="Q38" s="130" t="s">
        <v>656</v>
      </c>
      <c r="R38" s="120" t="s">
        <v>808</v>
      </c>
      <c r="S38" s="132" t="s">
        <v>809</v>
      </c>
      <c r="T38" s="133" t="s">
        <v>660</v>
      </c>
      <c r="U38" s="134"/>
    </row>
    <row r="39" customFormat="false" ht="36" hidden="false" customHeight="false" outlineLevel="0" collapsed="false">
      <c r="A39" s="126" t="n">
        <v>217</v>
      </c>
      <c r="B39" s="121"/>
      <c r="C39" s="116" t="s">
        <v>347</v>
      </c>
      <c r="D39" s="147" t="s">
        <v>810</v>
      </c>
      <c r="E39" s="147" t="s">
        <v>811</v>
      </c>
      <c r="F39" s="123" t="s">
        <v>458</v>
      </c>
      <c r="G39" s="147" t="n">
        <v>10.4</v>
      </c>
      <c r="H39" s="147" t="s">
        <v>812</v>
      </c>
      <c r="I39" s="147" t="n">
        <v>11.6</v>
      </c>
      <c r="J39" s="125" t="s">
        <v>783</v>
      </c>
      <c r="K39" s="126" t="s">
        <v>653</v>
      </c>
      <c r="L39" s="127" t="s">
        <v>784</v>
      </c>
      <c r="M39" s="148" t="s">
        <v>813</v>
      </c>
      <c r="N39" s="116" t="s">
        <v>657</v>
      </c>
      <c r="O39" s="129" t="s">
        <v>656</v>
      </c>
      <c r="P39" s="116" t="s">
        <v>657</v>
      </c>
      <c r="Q39" s="130" t="s">
        <v>656</v>
      </c>
      <c r="R39" s="120" t="s">
        <v>814</v>
      </c>
      <c r="S39" s="136" t="s">
        <v>815</v>
      </c>
      <c r="T39" s="133" t="s">
        <v>660</v>
      </c>
      <c r="U39" s="134"/>
    </row>
    <row r="40" customFormat="false" ht="36" hidden="false" customHeight="false" outlineLevel="0" collapsed="false">
      <c r="A40" s="126" t="n">
        <v>218</v>
      </c>
      <c r="B40" s="121"/>
      <c r="C40" s="116" t="s">
        <v>347</v>
      </c>
      <c r="D40" s="147" t="s">
        <v>816</v>
      </c>
      <c r="E40" s="147" t="s">
        <v>817</v>
      </c>
      <c r="F40" s="123" t="s">
        <v>458</v>
      </c>
      <c r="G40" s="147" t="n">
        <v>10.4</v>
      </c>
      <c r="H40" s="147" t="s">
        <v>812</v>
      </c>
      <c r="I40" s="147" t="n">
        <v>11.6</v>
      </c>
      <c r="J40" s="125" t="s">
        <v>783</v>
      </c>
      <c r="K40" s="126" t="s">
        <v>653</v>
      </c>
      <c r="L40" s="127" t="s">
        <v>784</v>
      </c>
      <c r="M40" s="148" t="s">
        <v>818</v>
      </c>
      <c r="N40" s="116" t="s">
        <v>657</v>
      </c>
      <c r="O40" s="129" t="s">
        <v>656</v>
      </c>
      <c r="P40" s="116" t="s">
        <v>657</v>
      </c>
      <c r="Q40" s="130" t="s">
        <v>656</v>
      </c>
      <c r="R40" s="120" t="s">
        <v>819</v>
      </c>
      <c r="S40" s="136" t="s">
        <v>820</v>
      </c>
      <c r="T40" s="133" t="s">
        <v>660</v>
      </c>
      <c r="U40" s="134"/>
    </row>
    <row r="41" customFormat="false" ht="48" hidden="false" customHeight="false" outlineLevel="0" collapsed="false">
      <c r="A41" s="126" t="n">
        <v>219</v>
      </c>
      <c r="B41" s="121"/>
      <c r="C41" s="116" t="s">
        <v>347</v>
      </c>
      <c r="D41" s="157" t="s">
        <v>821</v>
      </c>
      <c r="E41" s="158" t="s">
        <v>769</v>
      </c>
      <c r="F41" s="123" t="s">
        <v>469</v>
      </c>
      <c r="G41" s="159" t="n">
        <v>1.25</v>
      </c>
      <c r="H41" s="160" t="s">
        <v>761</v>
      </c>
      <c r="I41" s="161" t="n">
        <v>1.5</v>
      </c>
      <c r="J41" s="125" t="s">
        <v>783</v>
      </c>
      <c r="K41" s="126" t="s">
        <v>653</v>
      </c>
      <c r="L41" s="127" t="s">
        <v>784</v>
      </c>
      <c r="M41" s="154" t="s">
        <v>822</v>
      </c>
      <c r="N41" s="116" t="s">
        <v>531</v>
      </c>
      <c r="O41" s="129" t="s">
        <v>656</v>
      </c>
      <c r="P41" s="116" t="s">
        <v>657</v>
      </c>
      <c r="Q41" s="130" t="s">
        <v>656</v>
      </c>
      <c r="R41" s="120" t="s">
        <v>823</v>
      </c>
      <c r="S41" s="136" t="s">
        <v>693</v>
      </c>
      <c r="T41" s="133" t="s">
        <v>660</v>
      </c>
      <c r="U41" s="134"/>
    </row>
    <row r="42" customFormat="false" ht="48" hidden="false" customHeight="false" outlineLevel="0" collapsed="false">
      <c r="A42" s="126" t="n">
        <v>220</v>
      </c>
      <c r="B42" s="121"/>
      <c r="C42" s="116" t="s">
        <v>347</v>
      </c>
      <c r="D42" s="157" t="s">
        <v>824</v>
      </c>
      <c r="E42" s="158" t="s">
        <v>825</v>
      </c>
      <c r="F42" s="123" t="s">
        <v>469</v>
      </c>
      <c r="G42" s="159" t="n">
        <v>1.25</v>
      </c>
      <c r="H42" s="160" t="s">
        <v>761</v>
      </c>
      <c r="I42" s="161" t="n">
        <v>1.5</v>
      </c>
      <c r="J42" s="125" t="s">
        <v>783</v>
      </c>
      <c r="K42" s="126" t="s">
        <v>653</v>
      </c>
      <c r="L42" s="127" t="s">
        <v>784</v>
      </c>
      <c r="M42" s="154" t="s">
        <v>826</v>
      </c>
      <c r="N42" s="116" t="s">
        <v>531</v>
      </c>
      <c r="O42" s="129" t="s">
        <v>656</v>
      </c>
      <c r="P42" s="116" t="s">
        <v>657</v>
      </c>
      <c r="Q42" s="130" t="s">
        <v>656</v>
      </c>
      <c r="R42" s="120" t="s">
        <v>827</v>
      </c>
      <c r="S42" s="136" t="s">
        <v>693</v>
      </c>
      <c r="T42" s="133" t="s">
        <v>660</v>
      </c>
      <c r="U42" s="134"/>
    </row>
    <row r="43" customFormat="false" ht="48" hidden="false" customHeight="false" outlineLevel="0" collapsed="false">
      <c r="A43" s="126" t="n">
        <v>221</v>
      </c>
      <c r="B43" s="121"/>
      <c r="C43" s="116" t="s">
        <v>347</v>
      </c>
      <c r="D43" s="147" t="s">
        <v>828</v>
      </c>
      <c r="E43" s="162" t="s">
        <v>781</v>
      </c>
      <c r="F43" s="123" t="s">
        <v>458</v>
      </c>
      <c r="G43" s="147" t="n">
        <v>1.25</v>
      </c>
      <c r="H43" s="147" t="s">
        <v>812</v>
      </c>
      <c r="I43" s="147" t="n">
        <v>1.5</v>
      </c>
      <c r="J43" s="125" t="s">
        <v>783</v>
      </c>
      <c r="K43" s="126" t="s">
        <v>653</v>
      </c>
      <c r="L43" s="127" t="s">
        <v>784</v>
      </c>
      <c r="M43" s="148" t="s">
        <v>829</v>
      </c>
      <c r="N43" s="116" t="s">
        <v>531</v>
      </c>
      <c r="O43" s="129" t="s">
        <v>656</v>
      </c>
      <c r="P43" s="116" t="s">
        <v>657</v>
      </c>
      <c r="Q43" s="130" t="s">
        <v>656</v>
      </c>
      <c r="R43" s="120" t="s">
        <v>830</v>
      </c>
      <c r="S43" s="136" t="s">
        <v>680</v>
      </c>
      <c r="T43" s="133" t="s">
        <v>660</v>
      </c>
      <c r="U43" s="134"/>
    </row>
    <row r="44" customFormat="false" ht="48" hidden="false" customHeight="false" outlineLevel="0" collapsed="false">
      <c r="A44" s="126" t="n">
        <v>222</v>
      </c>
      <c r="B44" s="121"/>
      <c r="C44" s="116" t="s">
        <v>347</v>
      </c>
      <c r="D44" s="157" t="s">
        <v>831</v>
      </c>
      <c r="E44" s="158" t="s">
        <v>832</v>
      </c>
      <c r="F44" s="123" t="s">
        <v>469</v>
      </c>
      <c r="G44" s="159" t="n">
        <v>1.25</v>
      </c>
      <c r="H44" s="160" t="s">
        <v>812</v>
      </c>
      <c r="I44" s="161" t="n">
        <v>2.6</v>
      </c>
      <c r="J44" s="125" t="s">
        <v>783</v>
      </c>
      <c r="K44" s="126" t="s">
        <v>653</v>
      </c>
      <c r="L44" s="127" t="s">
        <v>784</v>
      </c>
      <c r="M44" s="154" t="s">
        <v>833</v>
      </c>
      <c r="N44" s="116" t="s">
        <v>531</v>
      </c>
      <c r="O44" s="129" t="s">
        <v>656</v>
      </c>
      <c r="P44" s="116" t="s">
        <v>657</v>
      </c>
      <c r="Q44" s="130" t="s">
        <v>656</v>
      </c>
      <c r="R44" s="120" t="s">
        <v>834</v>
      </c>
      <c r="S44" s="136" t="s">
        <v>693</v>
      </c>
      <c r="T44" s="133" t="s">
        <v>660</v>
      </c>
      <c r="U44" s="134"/>
    </row>
    <row r="45" customFormat="false" ht="48" hidden="false" customHeight="false" outlineLevel="0" collapsed="false">
      <c r="A45" s="126" t="n">
        <v>223</v>
      </c>
      <c r="B45" s="121"/>
      <c r="C45" s="116" t="s">
        <v>347</v>
      </c>
      <c r="D45" s="157" t="s">
        <v>835</v>
      </c>
      <c r="E45" s="158" t="s">
        <v>836</v>
      </c>
      <c r="F45" s="123" t="s">
        <v>469</v>
      </c>
      <c r="G45" s="159" t="n">
        <v>1.25</v>
      </c>
      <c r="H45" s="160" t="s">
        <v>812</v>
      </c>
      <c r="I45" s="161" t="n">
        <v>2.6</v>
      </c>
      <c r="J45" s="125" t="s">
        <v>783</v>
      </c>
      <c r="K45" s="126" t="s">
        <v>653</v>
      </c>
      <c r="L45" s="127" t="s">
        <v>784</v>
      </c>
      <c r="M45" s="154" t="s">
        <v>837</v>
      </c>
      <c r="N45" s="116" t="s">
        <v>531</v>
      </c>
      <c r="O45" s="129" t="s">
        <v>656</v>
      </c>
      <c r="P45" s="116" t="s">
        <v>657</v>
      </c>
      <c r="Q45" s="130" t="s">
        <v>656</v>
      </c>
      <c r="R45" s="120" t="s">
        <v>838</v>
      </c>
      <c r="S45" s="136" t="s">
        <v>693</v>
      </c>
      <c r="T45" s="133" t="s">
        <v>660</v>
      </c>
      <c r="U45" s="134"/>
    </row>
    <row r="46" customFormat="false" ht="48" hidden="false" customHeight="false" outlineLevel="0" collapsed="false">
      <c r="A46" s="126" t="n">
        <v>224</v>
      </c>
      <c r="B46" s="121"/>
      <c r="C46" s="116" t="s">
        <v>347</v>
      </c>
      <c r="D46" s="147" t="s">
        <v>839</v>
      </c>
      <c r="E46" s="162" t="s">
        <v>840</v>
      </c>
      <c r="F46" s="123" t="s">
        <v>461</v>
      </c>
      <c r="G46" s="159" t="n">
        <v>1.25</v>
      </c>
      <c r="H46" s="147" t="s">
        <v>812</v>
      </c>
      <c r="I46" s="147" t="n">
        <v>2.6</v>
      </c>
      <c r="J46" s="125" t="s">
        <v>783</v>
      </c>
      <c r="K46" s="126" t="s">
        <v>653</v>
      </c>
      <c r="L46" s="127" t="s">
        <v>784</v>
      </c>
      <c r="M46" s="148" t="s">
        <v>841</v>
      </c>
      <c r="N46" s="116" t="s">
        <v>657</v>
      </c>
      <c r="O46" s="129" t="s">
        <v>656</v>
      </c>
      <c r="P46" s="116" t="s">
        <v>531</v>
      </c>
      <c r="Q46" s="130" t="s">
        <v>656</v>
      </c>
      <c r="R46" s="120" t="s">
        <v>842</v>
      </c>
      <c r="S46" s="136" t="s">
        <v>843</v>
      </c>
      <c r="T46" s="133" t="s">
        <v>660</v>
      </c>
      <c r="U46" s="134"/>
    </row>
    <row r="47" customFormat="false" ht="48" hidden="false" customHeight="false" outlineLevel="0" collapsed="false">
      <c r="A47" s="126" t="n">
        <v>225</v>
      </c>
      <c r="B47" s="121"/>
      <c r="C47" s="116" t="s">
        <v>347</v>
      </c>
      <c r="D47" s="147" t="s">
        <v>844</v>
      </c>
      <c r="E47" s="162" t="s">
        <v>840</v>
      </c>
      <c r="F47" s="123" t="s">
        <v>461</v>
      </c>
      <c r="G47" s="159" t="n">
        <v>1.25</v>
      </c>
      <c r="H47" s="147" t="s">
        <v>845</v>
      </c>
      <c r="I47" s="147" t="n">
        <v>2.6</v>
      </c>
      <c r="J47" s="125" t="s">
        <v>783</v>
      </c>
      <c r="K47" s="126" t="s">
        <v>653</v>
      </c>
      <c r="L47" s="127" t="s">
        <v>784</v>
      </c>
      <c r="M47" s="148" t="s">
        <v>846</v>
      </c>
      <c r="N47" s="116" t="s">
        <v>531</v>
      </c>
      <c r="O47" s="129" t="s">
        <v>656</v>
      </c>
      <c r="P47" s="116" t="s">
        <v>657</v>
      </c>
      <c r="Q47" s="130" t="s">
        <v>656</v>
      </c>
      <c r="R47" s="120" t="s">
        <v>847</v>
      </c>
      <c r="S47" s="136" t="s">
        <v>745</v>
      </c>
      <c r="T47" s="133" t="s">
        <v>660</v>
      </c>
      <c r="U47" s="134"/>
    </row>
    <row r="48" customFormat="false" ht="48" hidden="false" customHeight="false" outlineLevel="0" collapsed="false">
      <c r="A48" s="126" t="n">
        <v>226</v>
      </c>
      <c r="B48" s="121"/>
      <c r="C48" s="116" t="s">
        <v>347</v>
      </c>
      <c r="D48" s="147" t="s">
        <v>848</v>
      </c>
      <c r="E48" s="162" t="s">
        <v>849</v>
      </c>
      <c r="F48" s="123" t="s">
        <v>461</v>
      </c>
      <c r="G48" s="147" t="n">
        <v>1.2</v>
      </c>
      <c r="H48" s="147" t="s">
        <v>850</v>
      </c>
      <c r="I48" s="147" t="n">
        <v>2.5</v>
      </c>
      <c r="J48" s="125" t="s">
        <v>783</v>
      </c>
      <c r="K48" s="126" t="s">
        <v>653</v>
      </c>
      <c r="L48" s="127" t="s">
        <v>784</v>
      </c>
      <c r="M48" s="148" t="s">
        <v>851</v>
      </c>
      <c r="N48" s="116" t="s">
        <v>531</v>
      </c>
      <c r="O48" s="129" t="s">
        <v>656</v>
      </c>
      <c r="P48" s="116" t="s">
        <v>657</v>
      </c>
      <c r="Q48" s="130" t="s">
        <v>656</v>
      </c>
      <c r="R48" s="120" t="s">
        <v>852</v>
      </c>
      <c r="S48" s="132" t="s">
        <v>657</v>
      </c>
      <c r="T48" s="133" t="s">
        <v>660</v>
      </c>
      <c r="U48" s="134"/>
    </row>
    <row r="49" customFormat="false" ht="36" hidden="false" customHeight="false" outlineLevel="0" collapsed="false">
      <c r="A49" s="126" t="n">
        <v>227</v>
      </c>
      <c r="B49" s="121"/>
      <c r="C49" s="116" t="s">
        <v>347</v>
      </c>
      <c r="D49" s="147" t="s">
        <v>853</v>
      </c>
      <c r="E49" s="162" t="s">
        <v>854</v>
      </c>
      <c r="F49" s="123" t="s">
        <v>855</v>
      </c>
      <c r="G49" s="147" t="n">
        <v>0.23</v>
      </c>
      <c r="H49" s="147" t="s">
        <v>845</v>
      </c>
      <c r="I49" s="147" t="n">
        <v>0.5</v>
      </c>
      <c r="J49" s="125" t="s">
        <v>783</v>
      </c>
      <c r="K49" s="126" t="s">
        <v>653</v>
      </c>
      <c r="L49" s="127" t="s">
        <v>784</v>
      </c>
      <c r="M49" s="148" t="s">
        <v>856</v>
      </c>
      <c r="N49" s="116" t="s">
        <v>657</v>
      </c>
      <c r="O49" s="129" t="s">
        <v>656</v>
      </c>
      <c r="P49" s="116" t="s">
        <v>531</v>
      </c>
      <c r="Q49" s="130" t="s">
        <v>656</v>
      </c>
      <c r="R49" s="120" t="s">
        <v>857</v>
      </c>
      <c r="S49" s="136" t="s">
        <v>843</v>
      </c>
      <c r="T49" s="133" t="s">
        <v>660</v>
      </c>
      <c r="U49" s="134"/>
    </row>
    <row r="50" customFormat="false" ht="36" hidden="false" customHeight="false" outlineLevel="0" collapsed="false">
      <c r="A50" s="126" t="n">
        <v>228</v>
      </c>
      <c r="B50" s="121"/>
      <c r="C50" s="116" t="s">
        <v>347</v>
      </c>
      <c r="D50" s="147" t="s">
        <v>858</v>
      </c>
      <c r="E50" s="147" t="s">
        <v>849</v>
      </c>
      <c r="F50" s="123" t="s">
        <v>469</v>
      </c>
      <c r="G50" s="147" t="n">
        <v>1.5</v>
      </c>
      <c r="H50" s="147" t="s">
        <v>845</v>
      </c>
      <c r="I50" s="147" t="n">
        <v>2</v>
      </c>
      <c r="J50" s="125" t="s">
        <v>783</v>
      </c>
      <c r="K50" s="126" t="s">
        <v>653</v>
      </c>
      <c r="L50" s="127" t="s">
        <v>784</v>
      </c>
      <c r="M50" s="148" t="s">
        <v>859</v>
      </c>
      <c r="N50" s="116" t="s">
        <v>531</v>
      </c>
      <c r="O50" s="129" t="s">
        <v>656</v>
      </c>
      <c r="P50" s="116" t="s">
        <v>657</v>
      </c>
      <c r="Q50" s="130" t="s">
        <v>656</v>
      </c>
      <c r="R50" s="120" t="s">
        <v>860</v>
      </c>
      <c r="S50" s="136" t="s">
        <v>693</v>
      </c>
      <c r="T50" s="133" t="s">
        <v>660</v>
      </c>
      <c r="U50" s="134"/>
    </row>
    <row r="51" customFormat="false" ht="36" hidden="false" customHeight="false" outlineLevel="0" collapsed="false">
      <c r="A51" s="126" t="n">
        <v>229</v>
      </c>
      <c r="B51" s="121"/>
      <c r="C51" s="116" t="s">
        <v>347</v>
      </c>
      <c r="D51" s="147" t="s">
        <v>861</v>
      </c>
      <c r="E51" s="162" t="s">
        <v>836</v>
      </c>
      <c r="F51" s="123" t="s">
        <v>650</v>
      </c>
      <c r="G51" s="147" t="n">
        <v>0.28</v>
      </c>
      <c r="H51" s="147" t="s">
        <v>862</v>
      </c>
      <c r="I51" s="147" t="n">
        <v>0.5</v>
      </c>
      <c r="J51" s="125" t="s">
        <v>783</v>
      </c>
      <c r="K51" s="126" t="s">
        <v>653</v>
      </c>
      <c r="L51" s="127" t="s">
        <v>784</v>
      </c>
      <c r="M51" s="148" t="s">
        <v>863</v>
      </c>
      <c r="N51" s="116" t="s">
        <v>657</v>
      </c>
      <c r="O51" s="129" t="s">
        <v>656</v>
      </c>
      <c r="P51" s="116" t="s">
        <v>531</v>
      </c>
      <c r="Q51" s="130" t="s">
        <v>656</v>
      </c>
      <c r="R51" s="120" t="s">
        <v>864</v>
      </c>
      <c r="S51" s="136" t="s">
        <v>843</v>
      </c>
      <c r="T51" s="133" t="s">
        <v>660</v>
      </c>
      <c r="U51" s="134"/>
    </row>
    <row r="52" customFormat="false" ht="36" hidden="false" customHeight="false" outlineLevel="0" collapsed="false">
      <c r="A52" s="126" t="n">
        <v>230</v>
      </c>
      <c r="B52" s="121"/>
      <c r="C52" s="116" t="s">
        <v>347</v>
      </c>
      <c r="D52" s="147" t="s">
        <v>865</v>
      </c>
      <c r="E52" s="162" t="s">
        <v>769</v>
      </c>
      <c r="F52" s="123" t="s">
        <v>704</v>
      </c>
      <c r="G52" s="147" t="n">
        <v>0.05</v>
      </c>
      <c r="H52" s="147" t="s">
        <v>866</v>
      </c>
      <c r="I52" s="147" t="n">
        <v>0.4</v>
      </c>
      <c r="J52" s="125" t="s">
        <v>783</v>
      </c>
      <c r="K52" s="126" t="s">
        <v>653</v>
      </c>
      <c r="L52" s="127" t="s">
        <v>784</v>
      </c>
      <c r="M52" s="148" t="s">
        <v>867</v>
      </c>
      <c r="N52" s="116" t="s">
        <v>657</v>
      </c>
      <c r="O52" s="129" t="s">
        <v>656</v>
      </c>
      <c r="P52" s="116" t="s">
        <v>531</v>
      </c>
      <c r="Q52" s="130" t="s">
        <v>656</v>
      </c>
      <c r="R52" s="120" t="s">
        <v>868</v>
      </c>
      <c r="S52" s="136" t="s">
        <v>745</v>
      </c>
      <c r="T52" s="133" t="s">
        <v>660</v>
      </c>
      <c r="U52" s="134"/>
    </row>
    <row r="53" customFormat="false" ht="36" hidden="false" customHeight="false" outlineLevel="0" collapsed="false">
      <c r="A53" s="126" t="n">
        <v>231</v>
      </c>
      <c r="B53" s="121"/>
      <c r="C53" s="116" t="s">
        <v>347</v>
      </c>
      <c r="D53" s="147" t="s">
        <v>869</v>
      </c>
      <c r="E53" s="162" t="s">
        <v>769</v>
      </c>
      <c r="F53" s="123" t="s">
        <v>461</v>
      </c>
      <c r="G53" s="147" t="n">
        <v>0.85</v>
      </c>
      <c r="H53" s="147" t="s">
        <v>735</v>
      </c>
      <c r="I53" s="147" t="n">
        <v>1.1</v>
      </c>
      <c r="J53" s="125" t="s">
        <v>870</v>
      </c>
      <c r="K53" s="126" t="s">
        <v>653</v>
      </c>
      <c r="L53" s="127" t="s">
        <v>871</v>
      </c>
      <c r="M53" s="149" t="s">
        <v>872</v>
      </c>
      <c r="N53" s="116" t="s">
        <v>657</v>
      </c>
      <c r="O53" s="129" t="s">
        <v>656</v>
      </c>
      <c r="P53" s="116" t="s">
        <v>531</v>
      </c>
      <c r="Q53" s="130" t="s">
        <v>656</v>
      </c>
      <c r="R53" s="120" t="s">
        <v>873</v>
      </c>
      <c r="S53" s="136" t="s">
        <v>874</v>
      </c>
      <c r="T53" s="133" t="s">
        <v>660</v>
      </c>
      <c r="U53" s="134"/>
    </row>
    <row r="54" customFormat="false" ht="24" hidden="false" customHeight="false" outlineLevel="0" collapsed="false">
      <c r="A54" s="126" t="n">
        <v>232</v>
      </c>
      <c r="B54" s="121"/>
      <c r="C54" s="116" t="s">
        <v>347</v>
      </c>
      <c r="D54" s="147" t="s">
        <v>875</v>
      </c>
      <c r="E54" s="162" t="s">
        <v>876</v>
      </c>
      <c r="F54" s="123" t="s">
        <v>461</v>
      </c>
      <c r="G54" s="147" t="n">
        <v>0.7</v>
      </c>
      <c r="H54" s="147" t="s">
        <v>877</v>
      </c>
      <c r="I54" s="147" t="n">
        <v>2.1</v>
      </c>
      <c r="J54" s="125" t="s">
        <v>870</v>
      </c>
      <c r="K54" s="126" t="s">
        <v>653</v>
      </c>
      <c r="L54" s="127" t="s">
        <v>871</v>
      </c>
      <c r="M54" s="148" t="s">
        <v>878</v>
      </c>
      <c r="N54" s="116" t="s">
        <v>657</v>
      </c>
      <c r="O54" s="129" t="s">
        <v>656</v>
      </c>
      <c r="P54" s="116" t="s">
        <v>531</v>
      </c>
      <c r="Q54" s="130" t="s">
        <v>656</v>
      </c>
      <c r="R54" s="120" t="s">
        <v>879</v>
      </c>
      <c r="S54" s="136" t="s">
        <v>880</v>
      </c>
      <c r="T54" s="133" t="s">
        <v>660</v>
      </c>
      <c r="U54" s="134"/>
    </row>
    <row r="55" customFormat="false" ht="36" hidden="false" customHeight="false" outlineLevel="0" collapsed="false">
      <c r="A55" s="126" t="n">
        <v>233</v>
      </c>
      <c r="B55" s="121"/>
      <c r="C55" s="116" t="s">
        <v>347</v>
      </c>
      <c r="D55" s="147" t="s">
        <v>881</v>
      </c>
      <c r="E55" s="162" t="s">
        <v>840</v>
      </c>
      <c r="F55" s="123" t="s">
        <v>469</v>
      </c>
      <c r="G55" s="147" t="n">
        <v>0.39</v>
      </c>
      <c r="H55" s="147" t="s">
        <v>877</v>
      </c>
      <c r="I55" s="147" t="n">
        <v>2.1</v>
      </c>
      <c r="J55" s="125" t="s">
        <v>870</v>
      </c>
      <c r="K55" s="126" t="s">
        <v>653</v>
      </c>
      <c r="L55" s="127" t="s">
        <v>871</v>
      </c>
      <c r="M55" s="149" t="s">
        <v>882</v>
      </c>
      <c r="N55" s="116" t="s">
        <v>657</v>
      </c>
      <c r="O55" s="129" t="s">
        <v>656</v>
      </c>
      <c r="P55" s="116" t="s">
        <v>531</v>
      </c>
      <c r="Q55" s="130" t="s">
        <v>656</v>
      </c>
      <c r="R55" s="120" t="s">
        <v>883</v>
      </c>
      <c r="S55" s="136" t="s">
        <v>880</v>
      </c>
      <c r="T55" s="133" t="s">
        <v>660</v>
      </c>
      <c r="U55" s="134"/>
    </row>
    <row r="56" customFormat="false" ht="24" hidden="false" customHeight="false" outlineLevel="0" collapsed="false">
      <c r="A56" s="126" t="n">
        <v>234</v>
      </c>
      <c r="B56" s="121"/>
      <c r="C56" s="116" t="s">
        <v>347</v>
      </c>
      <c r="D56" s="147" t="s">
        <v>884</v>
      </c>
      <c r="E56" s="162" t="s">
        <v>885</v>
      </c>
      <c r="F56" s="123" t="s">
        <v>461</v>
      </c>
      <c r="G56" s="147" t="n">
        <v>0.6</v>
      </c>
      <c r="H56" s="147" t="s">
        <v>886</v>
      </c>
      <c r="I56" s="147" t="n">
        <v>0.8</v>
      </c>
      <c r="J56" s="125" t="s">
        <v>870</v>
      </c>
      <c r="K56" s="126" t="s">
        <v>653</v>
      </c>
      <c r="L56" s="127" t="s">
        <v>871</v>
      </c>
      <c r="M56" s="148" t="s">
        <v>887</v>
      </c>
      <c r="N56" s="116" t="s">
        <v>657</v>
      </c>
      <c r="O56" s="129" t="s">
        <v>656</v>
      </c>
      <c r="P56" s="116" t="s">
        <v>531</v>
      </c>
      <c r="Q56" s="130" t="s">
        <v>656</v>
      </c>
      <c r="R56" s="120" t="s">
        <v>888</v>
      </c>
      <c r="S56" s="136" t="s">
        <v>880</v>
      </c>
      <c r="T56" s="133" t="s">
        <v>660</v>
      </c>
      <c r="U56" s="134"/>
    </row>
    <row r="57" customFormat="false" ht="36" hidden="false" customHeight="false" outlineLevel="0" collapsed="false">
      <c r="A57" s="126" t="n">
        <v>235</v>
      </c>
      <c r="B57" s="121"/>
      <c r="C57" s="116" t="s">
        <v>347</v>
      </c>
      <c r="D57" s="147" t="s">
        <v>889</v>
      </c>
      <c r="E57" s="162" t="s">
        <v>890</v>
      </c>
      <c r="F57" s="123" t="s">
        <v>704</v>
      </c>
      <c r="G57" s="147" t="n">
        <v>0.6</v>
      </c>
      <c r="H57" s="147" t="s">
        <v>886</v>
      </c>
      <c r="I57" s="147" t="n">
        <v>4.6</v>
      </c>
      <c r="J57" s="125" t="s">
        <v>870</v>
      </c>
      <c r="K57" s="126" t="s">
        <v>653</v>
      </c>
      <c r="L57" s="127" t="s">
        <v>871</v>
      </c>
      <c r="M57" s="148" t="s">
        <v>891</v>
      </c>
      <c r="N57" s="116" t="s">
        <v>657</v>
      </c>
      <c r="O57" s="129" t="s">
        <v>656</v>
      </c>
      <c r="P57" s="116" t="s">
        <v>657</v>
      </c>
      <c r="Q57" s="130" t="s">
        <v>656</v>
      </c>
      <c r="R57" s="120" t="s">
        <v>892</v>
      </c>
      <c r="S57" s="136" t="s">
        <v>693</v>
      </c>
      <c r="T57" s="133" t="s">
        <v>660</v>
      </c>
      <c r="U57" s="134"/>
    </row>
    <row r="58" customFormat="false" ht="36" hidden="false" customHeight="false" outlineLevel="0" collapsed="false">
      <c r="A58" s="126" t="n">
        <v>236</v>
      </c>
      <c r="B58" s="121"/>
      <c r="C58" s="116" t="s">
        <v>347</v>
      </c>
      <c r="D58" s="147" t="s">
        <v>893</v>
      </c>
      <c r="E58" s="162" t="s">
        <v>890</v>
      </c>
      <c r="F58" s="123" t="s">
        <v>469</v>
      </c>
      <c r="G58" s="147" t="n">
        <v>5.7</v>
      </c>
      <c r="H58" s="147" t="s">
        <v>886</v>
      </c>
      <c r="I58" s="147" t="n">
        <v>6.8</v>
      </c>
      <c r="J58" s="125" t="s">
        <v>870</v>
      </c>
      <c r="K58" s="126" t="s">
        <v>653</v>
      </c>
      <c r="L58" s="127" t="s">
        <v>871</v>
      </c>
      <c r="M58" s="148" t="s">
        <v>894</v>
      </c>
      <c r="N58" s="116" t="s">
        <v>657</v>
      </c>
      <c r="O58" s="129" t="s">
        <v>656</v>
      </c>
      <c r="P58" s="116" t="s">
        <v>531</v>
      </c>
      <c r="Q58" s="130" t="s">
        <v>656</v>
      </c>
      <c r="R58" s="120" t="s">
        <v>895</v>
      </c>
      <c r="S58" s="136" t="s">
        <v>693</v>
      </c>
      <c r="T58" s="133" t="s">
        <v>660</v>
      </c>
      <c r="U58" s="134"/>
    </row>
    <row r="59" customFormat="false" ht="36" hidden="false" customHeight="false" outlineLevel="0" collapsed="false">
      <c r="A59" s="126" t="n">
        <v>237</v>
      </c>
      <c r="B59" s="121"/>
      <c r="C59" s="116" t="s">
        <v>347</v>
      </c>
      <c r="D59" s="147" t="s">
        <v>896</v>
      </c>
      <c r="E59" s="162" t="s">
        <v>897</v>
      </c>
      <c r="F59" s="123" t="s">
        <v>704</v>
      </c>
      <c r="G59" s="147" t="n">
        <v>5.8</v>
      </c>
      <c r="H59" s="147" t="s">
        <v>898</v>
      </c>
      <c r="I59" s="147" t="n">
        <v>6.8</v>
      </c>
      <c r="J59" s="125" t="s">
        <v>870</v>
      </c>
      <c r="K59" s="126" t="s">
        <v>653</v>
      </c>
      <c r="L59" s="127" t="s">
        <v>871</v>
      </c>
      <c r="M59" s="149" t="s">
        <v>899</v>
      </c>
      <c r="N59" s="116" t="s">
        <v>657</v>
      </c>
      <c r="O59" s="129" t="s">
        <v>656</v>
      </c>
      <c r="P59" s="116" t="s">
        <v>531</v>
      </c>
      <c r="Q59" s="130" t="s">
        <v>656</v>
      </c>
      <c r="R59" s="120" t="s">
        <v>900</v>
      </c>
      <c r="S59" s="136" t="s">
        <v>901</v>
      </c>
      <c r="T59" s="133" t="s">
        <v>660</v>
      </c>
      <c r="U59" s="134"/>
    </row>
    <row r="60" customFormat="false" ht="36" hidden="false" customHeight="false" outlineLevel="0" collapsed="false">
      <c r="A60" s="126" t="n">
        <v>238</v>
      </c>
      <c r="B60" s="121"/>
      <c r="C60" s="116" t="s">
        <v>347</v>
      </c>
      <c r="D60" s="147" t="s">
        <v>902</v>
      </c>
      <c r="E60" s="162" t="s">
        <v>897</v>
      </c>
      <c r="F60" s="123" t="s">
        <v>704</v>
      </c>
      <c r="G60" s="147" t="n">
        <v>5.8</v>
      </c>
      <c r="H60" s="147" t="s">
        <v>898</v>
      </c>
      <c r="I60" s="147" t="n">
        <v>6.8</v>
      </c>
      <c r="J60" s="125" t="s">
        <v>870</v>
      </c>
      <c r="K60" s="126" t="s">
        <v>653</v>
      </c>
      <c r="L60" s="127" t="s">
        <v>871</v>
      </c>
      <c r="M60" s="149" t="s">
        <v>903</v>
      </c>
      <c r="N60" s="116" t="s">
        <v>657</v>
      </c>
      <c r="O60" s="129" t="s">
        <v>656</v>
      </c>
      <c r="P60" s="116" t="s">
        <v>531</v>
      </c>
      <c r="Q60" s="130" t="s">
        <v>656</v>
      </c>
      <c r="R60" s="120" t="s">
        <v>904</v>
      </c>
      <c r="S60" s="136" t="s">
        <v>901</v>
      </c>
      <c r="T60" s="133" t="s">
        <v>660</v>
      </c>
      <c r="U60" s="134"/>
    </row>
    <row r="61" customFormat="false" ht="24" hidden="false" customHeight="false" outlineLevel="0" collapsed="false">
      <c r="A61" s="126" t="n">
        <v>239</v>
      </c>
      <c r="B61" s="121"/>
      <c r="C61" s="116" t="s">
        <v>347</v>
      </c>
      <c r="D61" s="147" t="s">
        <v>905</v>
      </c>
      <c r="E61" s="162" t="s">
        <v>742</v>
      </c>
      <c r="F61" s="123" t="s">
        <v>469</v>
      </c>
      <c r="G61" s="147" t="n">
        <v>5.7</v>
      </c>
      <c r="H61" s="147" t="s">
        <v>898</v>
      </c>
      <c r="I61" s="147" t="n">
        <v>6.8</v>
      </c>
      <c r="J61" s="125" t="s">
        <v>870</v>
      </c>
      <c r="K61" s="126" t="s">
        <v>653</v>
      </c>
      <c r="L61" s="127" t="s">
        <v>871</v>
      </c>
      <c r="M61" s="149" t="s">
        <v>906</v>
      </c>
      <c r="N61" s="116" t="s">
        <v>657</v>
      </c>
      <c r="O61" s="129" t="s">
        <v>656</v>
      </c>
      <c r="P61" s="116" t="s">
        <v>531</v>
      </c>
      <c r="Q61" s="130" t="s">
        <v>656</v>
      </c>
      <c r="R61" s="120" t="s">
        <v>907</v>
      </c>
      <c r="S61" s="136" t="s">
        <v>779</v>
      </c>
      <c r="T61" s="133" t="s">
        <v>660</v>
      </c>
      <c r="U61" s="134"/>
    </row>
    <row r="62" customFormat="false" ht="36" hidden="false" customHeight="false" outlineLevel="0" collapsed="false">
      <c r="A62" s="126" t="n">
        <v>240</v>
      </c>
      <c r="B62" s="121"/>
      <c r="C62" s="116" t="s">
        <v>347</v>
      </c>
      <c r="D62" s="147" t="s">
        <v>908</v>
      </c>
      <c r="E62" s="162" t="s">
        <v>909</v>
      </c>
      <c r="F62" s="123" t="s">
        <v>710</v>
      </c>
      <c r="G62" s="147" t="n">
        <v>0.96</v>
      </c>
      <c r="H62" s="147" t="s">
        <v>910</v>
      </c>
      <c r="I62" s="147" t="n">
        <v>1.5</v>
      </c>
      <c r="J62" s="125" t="s">
        <v>870</v>
      </c>
      <c r="K62" s="126" t="s">
        <v>653</v>
      </c>
      <c r="L62" s="127" t="s">
        <v>871</v>
      </c>
      <c r="M62" s="148" t="s">
        <v>911</v>
      </c>
      <c r="N62" s="116" t="s">
        <v>531</v>
      </c>
      <c r="O62" s="129" t="s">
        <v>656</v>
      </c>
      <c r="P62" s="116" t="s">
        <v>531</v>
      </c>
      <c r="Q62" s="130" t="s">
        <v>656</v>
      </c>
      <c r="R62" s="120" t="s">
        <v>912</v>
      </c>
      <c r="S62" s="136" t="s">
        <v>745</v>
      </c>
      <c r="T62" s="133" t="s">
        <v>660</v>
      </c>
      <c r="U62" s="134"/>
    </row>
    <row r="63" customFormat="false" ht="36" hidden="false" customHeight="false" outlineLevel="0" collapsed="false">
      <c r="A63" s="126" t="n">
        <v>241</v>
      </c>
      <c r="B63" s="121"/>
      <c r="C63" s="116" t="s">
        <v>347</v>
      </c>
      <c r="D63" s="147" t="s">
        <v>913</v>
      </c>
      <c r="E63" s="162" t="s">
        <v>781</v>
      </c>
      <c r="F63" s="123" t="s">
        <v>704</v>
      </c>
      <c r="G63" s="147" t="n">
        <v>0.5</v>
      </c>
      <c r="H63" s="147" t="s">
        <v>886</v>
      </c>
      <c r="I63" s="147" t="n">
        <v>1.5</v>
      </c>
      <c r="J63" s="125" t="s">
        <v>870</v>
      </c>
      <c r="K63" s="126" t="s">
        <v>653</v>
      </c>
      <c r="L63" s="127" t="s">
        <v>871</v>
      </c>
      <c r="M63" s="148" t="s">
        <v>914</v>
      </c>
      <c r="N63" s="116" t="s">
        <v>657</v>
      </c>
      <c r="O63" s="129" t="s">
        <v>656</v>
      </c>
      <c r="P63" s="116" t="s">
        <v>531</v>
      </c>
      <c r="Q63" s="130" t="s">
        <v>656</v>
      </c>
      <c r="R63" s="120" t="s">
        <v>915</v>
      </c>
      <c r="S63" s="136" t="s">
        <v>745</v>
      </c>
      <c r="T63" s="133" t="s">
        <v>660</v>
      </c>
      <c r="U63" s="134"/>
    </row>
    <row r="64" customFormat="false" ht="36" hidden="false" customHeight="false" outlineLevel="0" collapsed="false">
      <c r="A64" s="126" t="n">
        <v>242</v>
      </c>
      <c r="B64" s="121"/>
      <c r="C64" s="116" t="s">
        <v>347</v>
      </c>
      <c r="D64" s="147" t="s">
        <v>916</v>
      </c>
      <c r="E64" s="162" t="s">
        <v>781</v>
      </c>
      <c r="F64" s="123" t="s">
        <v>704</v>
      </c>
      <c r="G64" s="147" t="n">
        <v>0.56</v>
      </c>
      <c r="H64" s="147" t="s">
        <v>886</v>
      </c>
      <c r="I64" s="147" t="n">
        <v>1.5</v>
      </c>
      <c r="J64" s="125" t="s">
        <v>870</v>
      </c>
      <c r="K64" s="126" t="s">
        <v>653</v>
      </c>
      <c r="L64" s="127" t="s">
        <v>871</v>
      </c>
      <c r="M64" s="148" t="s">
        <v>917</v>
      </c>
      <c r="N64" s="116" t="s">
        <v>657</v>
      </c>
      <c r="O64" s="129" t="s">
        <v>656</v>
      </c>
      <c r="P64" s="116" t="s">
        <v>531</v>
      </c>
      <c r="Q64" s="130" t="s">
        <v>656</v>
      </c>
      <c r="R64" s="120" t="s">
        <v>918</v>
      </c>
      <c r="S64" s="136" t="s">
        <v>758</v>
      </c>
      <c r="T64" s="133" t="s">
        <v>660</v>
      </c>
      <c r="U64" s="134"/>
    </row>
    <row r="65" customFormat="false" ht="24" hidden="false" customHeight="false" outlineLevel="0" collapsed="false">
      <c r="A65" s="126" t="n">
        <v>243</v>
      </c>
      <c r="B65" s="121"/>
      <c r="C65" s="116" t="s">
        <v>347</v>
      </c>
      <c r="D65" s="147" t="s">
        <v>919</v>
      </c>
      <c r="E65" s="162" t="s">
        <v>742</v>
      </c>
      <c r="F65" s="123" t="s">
        <v>469</v>
      </c>
      <c r="G65" s="147" t="n">
        <v>5.7</v>
      </c>
      <c r="H65" s="147" t="s">
        <v>886</v>
      </c>
      <c r="I65" s="147" t="n">
        <v>6.8</v>
      </c>
      <c r="J65" s="125" t="s">
        <v>870</v>
      </c>
      <c r="K65" s="126" t="s">
        <v>653</v>
      </c>
      <c r="L65" s="127" t="s">
        <v>871</v>
      </c>
      <c r="M65" s="149" t="s">
        <v>920</v>
      </c>
      <c r="N65" s="116" t="s">
        <v>657</v>
      </c>
      <c r="O65" s="129" t="s">
        <v>656</v>
      </c>
      <c r="P65" s="116" t="s">
        <v>531</v>
      </c>
      <c r="Q65" s="130" t="s">
        <v>656</v>
      </c>
      <c r="R65" s="120" t="s">
        <v>921</v>
      </c>
      <c r="S65" s="136" t="s">
        <v>922</v>
      </c>
      <c r="T65" s="133" t="s">
        <v>660</v>
      </c>
      <c r="U65" s="134"/>
    </row>
    <row r="66" customFormat="false" ht="36" hidden="false" customHeight="false" outlineLevel="0" collapsed="false">
      <c r="A66" s="126" t="n">
        <v>244</v>
      </c>
      <c r="B66" s="121"/>
      <c r="C66" s="116" t="s">
        <v>347</v>
      </c>
      <c r="D66" s="147" t="s">
        <v>923</v>
      </c>
      <c r="E66" s="162" t="s">
        <v>781</v>
      </c>
      <c r="F66" s="123" t="s">
        <v>704</v>
      </c>
      <c r="G66" s="147" t="n">
        <v>0.55</v>
      </c>
      <c r="H66" s="147" t="s">
        <v>886</v>
      </c>
      <c r="I66" s="147" t="n">
        <v>1.5</v>
      </c>
      <c r="J66" s="125" t="s">
        <v>870</v>
      </c>
      <c r="K66" s="126" t="s">
        <v>653</v>
      </c>
      <c r="L66" s="127" t="s">
        <v>871</v>
      </c>
      <c r="M66" s="149" t="s">
        <v>924</v>
      </c>
      <c r="N66" s="116" t="s">
        <v>657</v>
      </c>
      <c r="O66" s="129" t="s">
        <v>656</v>
      </c>
      <c r="P66" s="116" t="s">
        <v>531</v>
      </c>
      <c r="Q66" s="130" t="s">
        <v>656</v>
      </c>
      <c r="R66" s="120" t="s">
        <v>925</v>
      </c>
      <c r="S66" s="136" t="s">
        <v>745</v>
      </c>
      <c r="T66" s="133" t="s">
        <v>660</v>
      </c>
      <c r="U66" s="134"/>
    </row>
    <row r="67" customFormat="false" ht="36" hidden="false" customHeight="false" outlineLevel="0" collapsed="false">
      <c r="A67" s="126" t="n">
        <v>245</v>
      </c>
      <c r="B67" s="121"/>
      <c r="C67" s="116" t="s">
        <v>347</v>
      </c>
      <c r="D67" s="147" t="s">
        <v>926</v>
      </c>
      <c r="E67" s="162" t="s">
        <v>927</v>
      </c>
      <c r="F67" s="123" t="s">
        <v>458</v>
      </c>
      <c r="G67" s="147" t="n">
        <v>2.15</v>
      </c>
      <c r="H67" s="147" t="s">
        <v>928</v>
      </c>
      <c r="I67" s="147" t="n">
        <v>2.8</v>
      </c>
      <c r="J67" s="125" t="s">
        <v>870</v>
      </c>
      <c r="K67" s="126" t="s">
        <v>653</v>
      </c>
      <c r="L67" s="127" t="s">
        <v>871</v>
      </c>
      <c r="M67" s="148" t="s">
        <v>929</v>
      </c>
      <c r="N67" s="116" t="s">
        <v>657</v>
      </c>
      <c r="O67" s="129" t="s">
        <v>656</v>
      </c>
      <c r="P67" s="116" t="s">
        <v>531</v>
      </c>
      <c r="Q67" s="130" t="s">
        <v>656</v>
      </c>
      <c r="R67" s="120" t="s">
        <v>930</v>
      </c>
      <c r="S67" s="136" t="s">
        <v>758</v>
      </c>
      <c r="T67" s="133" t="s">
        <v>660</v>
      </c>
      <c r="U67" s="134"/>
    </row>
    <row r="68" customFormat="false" ht="24" hidden="false" customHeight="false" outlineLevel="0" collapsed="false">
      <c r="A68" s="126" t="n">
        <v>246</v>
      </c>
      <c r="B68" s="121"/>
      <c r="C68" s="116" t="s">
        <v>347</v>
      </c>
      <c r="D68" s="147" t="s">
        <v>931</v>
      </c>
      <c r="E68" s="147" t="s">
        <v>688</v>
      </c>
      <c r="F68" s="123" t="s">
        <v>469</v>
      </c>
      <c r="G68" s="147" t="n">
        <v>0.4</v>
      </c>
      <c r="H68" s="147" t="s">
        <v>932</v>
      </c>
      <c r="I68" s="147" t="n">
        <v>0.8</v>
      </c>
      <c r="J68" s="125" t="s">
        <v>870</v>
      </c>
      <c r="K68" s="126" t="s">
        <v>653</v>
      </c>
      <c r="L68" s="127" t="s">
        <v>871</v>
      </c>
      <c r="M68" s="148" t="s">
        <v>933</v>
      </c>
      <c r="N68" s="116" t="s">
        <v>531</v>
      </c>
      <c r="O68" s="129" t="s">
        <v>656</v>
      </c>
      <c r="P68" s="116" t="s">
        <v>657</v>
      </c>
      <c r="Q68" s="130" t="s">
        <v>656</v>
      </c>
      <c r="R68" s="120" t="s">
        <v>934</v>
      </c>
      <c r="S68" s="136" t="s">
        <v>693</v>
      </c>
      <c r="T68" s="133" t="s">
        <v>660</v>
      </c>
      <c r="U68" s="134"/>
    </row>
    <row r="69" customFormat="false" ht="24" hidden="false" customHeight="false" outlineLevel="0" collapsed="false">
      <c r="A69" s="126" t="n">
        <v>247</v>
      </c>
      <c r="B69" s="121"/>
      <c r="C69" s="116" t="s">
        <v>347</v>
      </c>
      <c r="D69" s="147" t="s">
        <v>935</v>
      </c>
      <c r="E69" s="147" t="s">
        <v>936</v>
      </c>
      <c r="F69" s="123" t="s">
        <v>468</v>
      </c>
      <c r="G69" s="147" t="n">
        <v>0.4</v>
      </c>
      <c r="H69" s="147" t="s">
        <v>932</v>
      </c>
      <c r="I69" s="147" t="n">
        <v>0.86</v>
      </c>
      <c r="J69" s="125" t="s">
        <v>870</v>
      </c>
      <c r="K69" s="126" t="s">
        <v>653</v>
      </c>
      <c r="L69" s="127" t="s">
        <v>871</v>
      </c>
      <c r="M69" s="148" t="s">
        <v>937</v>
      </c>
      <c r="N69" s="116" t="s">
        <v>531</v>
      </c>
      <c r="O69" s="129" t="s">
        <v>656</v>
      </c>
      <c r="P69" s="116" t="s">
        <v>657</v>
      </c>
      <c r="Q69" s="130" t="s">
        <v>656</v>
      </c>
      <c r="R69" s="120" t="s">
        <v>938</v>
      </c>
      <c r="S69" s="136" t="s">
        <v>693</v>
      </c>
      <c r="T69" s="133" t="s">
        <v>660</v>
      </c>
      <c r="U69" s="134"/>
    </row>
    <row r="70" customFormat="false" ht="24" hidden="false" customHeight="false" outlineLevel="0" collapsed="false">
      <c r="A70" s="126" t="n">
        <v>248</v>
      </c>
      <c r="B70" s="121"/>
      <c r="C70" s="116" t="s">
        <v>347</v>
      </c>
      <c r="D70" s="147" t="s">
        <v>939</v>
      </c>
      <c r="E70" s="147" t="s">
        <v>936</v>
      </c>
      <c r="F70" s="123" t="s">
        <v>468</v>
      </c>
      <c r="G70" s="147" t="n">
        <v>0.4</v>
      </c>
      <c r="H70" s="147" t="s">
        <v>932</v>
      </c>
      <c r="I70" s="147" t="n">
        <v>0.86</v>
      </c>
      <c r="J70" s="125" t="s">
        <v>940</v>
      </c>
      <c r="K70" s="126" t="s">
        <v>653</v>
      </c>
      <c r="L70" s="125" t="s">
        <v>941</v>
      </c>
      <c r="M70" s="148" t="s">
        <v>937</v>
      </c>
      <c r="N70" s="116" t="s">
        <v>531</v>
      </c>
      <c r="O70" s="129" t="s">
        <v>656</v>
      </c>
      <c r="P70" s="116" t="s">
        <v>657</v>
      </c>
      <c r="Q70" s="130" t="s">
        <v>656</v>
      </c>
      <c r="R70" s="139" t="s">
        <v>942</v>
      </c>
      <c r="S70" s="136" t="s">
        <v>693</v>
      </c>
      <c r="T70" s="133" t="s">
        <v>660</v>
      </c>
      <c r="U70" s="134"/>
    </row>
    <row r="71" customFormat="false" ht="36" hidden="false" customHeight="false" outlineLevel="0" collapsed="false">
      <c r="A71" s="126" t="n">
        <v>249</v>
      </c>
      <c r="B71" s="121"/>
      <c r="C71" s="116" t="s">
        <v>347</v>
      </c>
      <c r="D71" s="147" t="s">
        <v>943</v>
      </c>
      <c r="E71" s="139" t="s">
        <v>944</v>
      </c>
      <c r="F71" s="139" t="s">
        <v>945</v>
      </c>
      <c r="G71" s="116" t="n">
        <v>0.5</v>
      </c>
      <c r="H71" s="139" t="s">
        <v>946</v>
      </c>
      <c r="I71" s="116" t="n">
        <v>0.8</v>
      </c>
      <c r="J71" s="125" t="s">
        <v>870</v>
      </c>
      <c r="K71" s="126" t="s">
        <v>653</v>
      </c>
      <c r="L71" s="127" t="s">
        <v>871</v>
      </c>
      <c r="M71" s="139" t="s">
        <v>947</v>
      </c>
      <c r="N71" s="116" t="s">
        <v>657</v>
      </c>
      <c r="O71" s="129" t="s">
        <v>948</v>
      </c>
      <c r="P71" s="116" t="s">
        <v>657</v>
      </c>
      <c r="Q71" s="130" t="s">
        <v>948</v>
      </c>
      <c r="R71" s="120" t="s">
        <v>949</v>
      </c>
      <c r="S71" s="163" t="s">
        <v>657</v>
      </c>
      <c r="T71" s="133" t="s">
        <v>660</v>
      </c>
      <c r="U71" s="134"/>
    </row>
    <row r="72" customFormat="false" ht="36" hidden="false" customHeight="false" outlineLevel="0" collapsed="false">
      <c r="A72" s="126" t="n">
        <v>250</v>
      </c>
      <c r="B72" s="121"/>
      <c r="C72" s="116" t="s">
        <v>347</v>
      </c>
      <c r="D72" s="147" t="s">
        <v>950</v>
      </c>
      <c r="E72" s="139" t="s">
        <v>944</v>
      </c>
      <c r="F72" s="139" t="s">
        <v>945</v>
      </c>
      <c r="G72" s="116" t="n">
        <v>0.5</v>
      </c>
      <c r="H72" s="139" t="s">
        <v>946</v>
      </c>
      <c r="I72" s="116" t="n">
        <v>0.8</v>
      </c>
      <c r="J72" s="125" t="s">
        <v>870</v>
      </c>
      <c r="K72" s="126" t="s">
        <v>653</v>
      </c>
      <c r="L72" s="127" t="s">
        <v>871</v>
      </c>
      <c r="M72" s="139" t="s">
        <v>951</v>
      </c>
      <c r="N72" s="116" t="s">
        <v>657</v>
      </c>
      <c r="O72" s="129" t="s">
        <v>948</v>
      </c>
      <c r="P72" s="164" t="s">
        <v>657</v>
      </c>
      <c r="Q72" s="165" t="s">
        <v>948</v>
      </c>
      <c r="R72" s="166" t="s">
        <v>952</v>
      </c>
      <c r="S72" s="167" t="s">
        <v>657</v>
      </c>
      <c r="T72" s="133" t="s">
        <v>660</v>
      </c>
      <c r="U72" s="134"/>
    </row>
    <row r="73" customFormat="false" ht="24" hidden="false" customHeight="false" outlineLevel="0" collapsed="false">
      <c r="A73" s="168" t="n">
        <v>1</v>
      </c>
      <c r="B73" s="169" t="s">
        <v>647</v>
      </c>
      <c r="C73" s="169" t="s">
        <v>953</v>
      </c>
      <c r="D73" s="139" t="s">
        <v>954</v>
      </c>
      <c r="E73" s="139" t="s">
        <v>955</v>
      </c>
      <c r="F73" s="139" t="s">
        <v>956</v>
      </c>
      <c r="G73" s="126" t="n">
        <v>0.8</v>
      </c>
      <c r="H73" s="116" t="s">
        <v>957</v>
      </c>
      <c r="I73" s="116" t="n">
        <v>0.9</v>
      </c>
      <c r="J73" s="120" t="s">
        <v>958</v>
      </c>
      <c r="K73" s="126" t="s">
        <v>653</v>
      </c>
      <c r="L73" s="120" t="s">
        <v>959</v>
      </c>
      <c r="M73" s="139" t="s">
        <v>960</v>
      </c>
      <c r="N73" s="116" t="s">
        <v>657</v>
      </c>
      <c r="O73" s="116" t="s">
        <v>961</v>
      </c>
      <c r="P73" s="116" t="s">
        <v>962</v>
      </c>
      <c r="Q73" s="116" t="s">
        <v>962</v>
      </c>
      <c r="R73" s="170" t="s">
        <v>963</v>
      </c>
      <c r="S73" s="139" t="s">
        <v>964</v>
      </c>
      <c r="T73" s="133" t="s">
        <v>660</v>
      </c>
      <c r="U73" s="134"/>
    </row>
    <row r="74" customFormat="false" ht="36" hidden="false" customHeight="false" outlineLevel="0" collapsed="false">
      <c r="A74" s="169" t="n">
        <v>2</v>
      </c>
      <c r="B74" s="169"/>
      <c r="C74" s="169" t="s">
        <v>953</v>
      </c>
      <c r="D74" s="139" t="s">
        <v>965</v>
      </c>
      <c r="E74" s="139" t="s">
        <v>966</v>
      </c>
      <c r="F74" s="139" t="s">
        <v>967</v>
      </c>
      <c r="G74" s="126" t="n">
        <v>6.2</v>
      </c>
      <c r="H74" s="116" t="s">
        <v>957</v>
      </c>
      <c r="I74" s="116" t="n">
        <v>6.8</v>
      </c>
      <c r="J74" s="120" t="s">
        <v>968</v>
      </c>
      <c r="K74" s="126" t="s">
        <v>653</v>
      </c>
      <c r="L74" s="120" t="s">
        <v>969</v>
      </c>
      <c r="M74" s="139" t="s">
        <v>970</v>
      </c>
      <c r="N74" s="116" t="s">
        <v>657</v>
      </c>
      <c r="O74" s="116" t="s">
        <v>961</v>
      </c>
      <c r="P74" s="116" t="s">
        <v>962</v>
      </c>
      <c r="Q74" s="116" t="s">
        <v>962</v>
      </c>
      <c r="R74" s="170" t="s">
        <v>971</v>
      </c>
      <c r="S74" s="139" t="s">
        <v>964</v>
      </c>
      <c r="T74" s="133" t="s">
        <v>660</v>
      </c>
      <c r="U74" s="134"/>
    </row>
    <row r="75" customFormat="false" ht="36" hidden="false" customHeight="false" outlineLevel="0" collapsed="false">
      <c r="A75" s="169" t="n">
        <v>3</v>
      </c>
      <c r="B75" s="169"/>
      <c r="C75" s="169" t="s">
        <v>953</v>
      </c>
      <c r="D75" s="139" t="s">
        <v>972</v>
      </c>
      <c r="E75" s="139" t="s">
        <v>973</v>
      </c>
      <c r="F75" s="139" t="s">
        <v>974</v>
      </c>
      <c r="G75" s="126" t="n">
        <v>6.2</v>
      </c>
      <c r="H75" s="116" t="s">
        <v>957</v>
      </c>
      <c r="I75" s="116" t="n">
        <v>6.8</v>
      </c>
      <c r="J75" s="120" t="s">
        <v>975</v>
      </c>
      <c r="K75" s="126" t="s">
        <v>653</v>
      </c>
      <c r="L75" s="120" t="s">
        <v>959</v>
      </c>
      <c r="M75" s="139" t="s">
        <v>976</v>
      </c>
      <c r="N75" s="116" t="s">
        <v>657</v>
      </c>
      <c r="O75" s="116" t="s">
        <v>961</v>
      </c>
      <c r="P75" s="116" t="s">
        <v>962</v>
      </c>
      <c r="Q75" s="116" t="s">
        <v>962</v>
      </c>
      <c r="R75" s="170" t="s">
        <v>977</v>
      </c>
      <c r="S75" s="139" t="s">
        <v>964</v>
      </c>
      <c r="T75" s="133" t="s">
        <v>660</v>
      </c>
      <c r="U75" s="134"/>
    </row>
    <row r="76" customFormat="false" ht="36" hidden="false" customHeight="false" outlineLevel="0" collapsed="false">
      <c r="A76" s="169" t="n">
        <v>4</v>
      </c>
      <c r="B76" s="169"/>
      <c r="C76" s="169" t="s">
        <v>953</v>
      </c>
      <c r="D76" s="139" t="s">
        <v>978</v>
      </c>
      <c r="E76" s="139" t="s">
        <v>973</v>
      </c>
      <c r="F76" s="139" t="s">
        <v>974</v>
      </c>
      <c r="G76" s="126" t="n">
        <v>6.2</v>
      </c>
      <c r="H76" s="116" t="s">
        <v>957</v>
      </c>
      <c r="I76" s="116" t="n">
        <v>6.8</v>
      </c>
      <c r="J76" s="120" t="s">
        <v>975</v>
      </c>
      <c r="K76" s="126" t="s">
        <v>653</v>
      </c>
      <c r="L76" s="120" t="s">
        <v>959</v>
      </c>
      <c r="M76" s="139" t="s">
        <v>979</v>
      </c>
      <c r="N76" s="116" t="s">
        <v>657</v>
      </c>
      <c r="O76" s="116" t="s">
        <v>961</v>
      </c>
      <c r="P76" s="116" t="s">
        <v>962</v>
      </c>
      <c r="Q76" s="116" t="s">
        <v>962</v>
      </c>
      <c r="R76" s="170" t="s">
        <v>980</v>
      </c>
      <c r="S76" s="139" t="s">
        <v>964</v>
      </c>
      <c r="T76" s="133" t="s">
        <v>660</v>
      </c>
      <c r="U76" s="134"/>
    </row>
    <row r="77" customFormat="false" ht="24" hidden="false" customHeight="false" outlineLevel="0" collapsed="false">
      <c r="A77" s="169" t="n">
        <v>5</v>
      </c>
      <c r="B77" s="169"/>
      <c r="C77" s="169" t="s">
        <v>953</v>
      </c>
      <c r="D77" s="139" t="s">
        <v>981</v>
      </c>
      <c r="E77" s="139" t="s">
        <v>982</v>
      </c>
      <c r="F77" s="139" t="s">
        <v>983</v>
      </c>
      <c r="G77" s="126" t="n">
        <v>1.26</v>
      </c>
      <c r="H77" s="139" t="s">
        <v>984</v>
      </c>
      <c r="I77" s="116" t="n">
        <v>1.4</v>
      </c>
      <c r="J77" s="120" t="s">
        <v>985</v>
      </c>
      <c r="K77" s="126" t="s">
        <v>653</v>
      </c>
      <c r="L77" s="120" t="s">
        <v>959</v>
      </c>
      <c r="M77" s="139" t="s">
        <v>986</v>
      </c>
      <c r="N77" s="116" t="s">
        <v>657</v>
      </c>
      <c r="O77" s="116" t="s">
        <v>961</v>
      </c>
      <c r="P77" s="116" t="s">
        <v>962</v>
      </c>
      <c r="Q77" s="116" t="s">
        <v>962</v>
      </c>
      <c r="R77" s="170" t="s">
        <v>987</v>
      </c>
      <c r="S77" s="139" t="s">
        <v>964</v>
      </c>
      <c r="T77" s="133" t="s">
        <v>660</v>
      </c>
      <c r="U77" s="134"/>
    </row>
    <row r="78" customFormat="false" ht="24" hidden="false" customHeight="false" outlineLevel="0" collapsed="false">
      <c r="A78" s="169" t="n">
        <v>6</v>
      </c>
      <c r="B78" s="169"/>
      <c r="C78" s="169" t="s">
        <v>953</v>
      </c>
      <c r="D78" s="139" t="s">
        <v>988</v>
      </c>
      <c r="E78" s="139" t="s">
        <v>989</v>
      </c>
      <c r="F78" s="139" t="s">
        <v>974</v>
      </c>
      <c r="G78" s="120" t="s">
        <v>990</v>
      </c>
      <c r="H78" s="116" t="s">
        <v>957</v>
      </c>
      <c r="I78" s="116" t="n">
        <v>1.4</v>
      </c>
      <c r="J78" s="120" t="s">
        <v>975</v>
      </c>
      <c r="K78" s="126" t="s">
        <v>653</v>
      </c>
      <c r="L78" s="120" t="s">
        <v>959</v>
      </c>
      <c r="M78" s="139" t="s">
        <v>991</v>
      </c>
      <c r="N78" s="116" t="s">
        <v>657</v>
      </c>
      <c r="O78" s="116" t="s">
        <v>961</v>
      </c>
      <c r="P78" s="116" t="s">
        <v>962</v>
      </c>
      <c r="Q78" s="116" t="s">
        <v>962</v>
      </c>
      <c r="R78" s="170" t="s">
        <v>992</v>
      </c>
      <c r="S78" s="139" t="s">
        <v>964</v>
      </c>
      <c r="T78" s="133" t="s">
        <v>660</v>
      </c>
      <c r="U78" s="134"/>
    </row>
    <row r="79" customFormat="false" ht="24" hidden="false" customHeight="false" outlineLevel="0" collapsed="false">
      <c r="A79" s="169" t="n">
        <v>7</v>
      </c>
      <c r="B79" s="169"/>
      <c r="C79" s="169" t="s">
        <v>953</v>
      </c>
      <c r="D79" s="139" t="s">
        <v>993</v>
      </c>
      <c r="E79" s="139" t="s">
        <v>989</v>
      </c>
      <c r="F79" s="139" t="s">
        <v>974</v>
      </c>
      <c r="G79" s="120" t="s">
        <v>990</v>
      </c>
      <c r="H79" s="116" t="s">
        <v>957</v>
      </c>
      <c r="I79" s="116" t="n">
        <v>1.4</v>
      </c>
      <c r="J79" s="120" t="s">
        <v>975</v>
      </c>
      <c r="K79" s="126" t="s">
        <v>653</v>
      </c>
      <c r="L79" s="120" t="s">
        <v>959</v>
      </c>
      <c r="M79" s="139" t="s">
        <v>994</v>
      </c>
      <c r="N79" s="116" t="s">
        <v>657</v>
      </c>
      <c r="O79" s="116" t="s">
        <v>961</v>
      </c>
      <c r="P79" s="116" t="s">
        <v>962</v>
      </c>
      <c r="Q79" s="116" t="s">
        <v>962</v>
      </c>
      <c r="R79" s="170" t="s">
        <v>995</v>
      </c>
      <c r="S79" s="139" t="s">
        <v>964</v>
      </c>
      <c r="T79" s="133" t="s">
        <v>660</v>
      </c>
      <c r="U79" s="134"/>
    </row>
    <row r="80" customFormat="false" ht="36" hidden="false" customHeight="false" outlineLevel="0" collapsed="false">
      <c r="A80" s="169" t="n">
        <v>8</v>
      </c>
      <c r="B80" s="169"/>
      <c r="C80" s="169" t="s">
        <v>953</v>
      </c>
      <c r="D80" s="139" t="s">
        <v>996</v>
      </c>
      <c r="E80" s="139" t="s">
        <v>997</v>
      </c>
      <c r="F80" s="139" t="s">
        <v>998</v>
      </c>
      <c r="G80" s="126" t="n">
        <v>6.2</v>
      </c>
      <c r="H80" s="116" t="s">
        <v>999</v>
      </c>
      <c r="I80" s="116" t="n">
        <v>6.8</v>
      </c>
      <c r="J80" s="120" t="s">
        <v>975</v>
      </c>
      <c r="K80" s="126" t="s">
        <v>653</v>
      </c>
      <c r="L80" s="120" t="s">
        <v>959</v>
      </c>
      <c r="M80" s="139" t="s">
        <v>1000</v>
      </c>
      <c r="N80" s="116" t="s">
        <v>657</v>
      </c>
      <c r="O80" s="116" t="s">
        <v>961</v>
      </c>
      <c r="P80" s="116" t="s">
        <v>962</v>
      </c>
      <c r="Q80" s="116" t="s">
        <v>962</v>
      </c>
      <c r="R80" s="170" t="s">
        <v>1001</v>
      </c>
      <c r="S80" s="139" t="s">
        <v>964</v>
      </c>
      <c r="T80" s="133" t="s">
        <v>660</v>
      </c>
      <c r="U80" s="134"/>
    </row>
    <row r="81" customFormat="false" ht="24" hidden="false" customHeight="false" outlineLevel="0" collapsed="false">
      <c r="A81" s="169" t="n">
        <v>9</v>
      </c>
      <c r="B81" s="169"/>
      <c r="C81" s="169" t="s">
        <v>953</v>
      </c>
      <c r="D81" s="139" t="s">
        <v>1002</v>
      </c>
      <c r="E81" s="139" t="s">
        <v>997</v>
      </c>
      <c r="F81" s="139" t="s">
        <v>998</v>
      </c>
      <c r="G81" s="126" t="n">
        <v>4.7</v>
      </c>
      <c r="H81" s="116" t="s">
        <v>1003</v>
      </c>
      <c r="I81" s="116" t="n">
        <v>5.2</v>
      </c>
      <c r="J81" s="120" t="s">
        <v>975</v>
      </c>
      <c r="K81" s="126" t="s">
        <v>653</v>
      </c>
      <c r="L81" s="120" t="s">
        <v>959</v>
      </c>
      <c r="M81" s="139" t="s">
        <v>1004</v>
      </c>
      <c r="N81" s="116" t="s">
        <v>657</v>
      </c>
      <c r="O81" s="116" t="s">
        <v>961</v>
      </c>
      <c r="P81" s="116" t="s">
        <v>962</v>
      </c>
      <c r="Q81" s="116" t="s">
        <v>962</v>
      </c>
      <c r="R81" s="170" t="s">
        <v>1005</v>
      </c>
      <c r="S81" s="139" t="s">
        <v>964</v>
      </c>
      <c r="T81" s="133" t="s">
        <v>660</v>
      </c>
      <c r="U81" s="134"/>
    </row>
    <row r="82" customFormat="false" ht="24" hidden="false" customHeight="false" outlineLevel="0" collapsed="false">
      <c r="A82" s="169" t="n">
        <v>10</v>
      </c>
      <c r="B82" s="169"/>
      <c r="C82" s="169" t="s">
        <v>953</v>
      </c>
      <c r="D82" s="139" t="s">
        <v>1006</v>
      </c>
      <c r="E82" s="139" t="s">
        <v>1007</v>
      </c>
      <c r="F82" s="139" t="s">
        <v>1008</v>
      </c>
      <c r="G82" s="126" t="n">
        <v>3.7</v>
      </c>
      <c r="H82" s="116" t="s">
        <v>999</v>
      </c>
      <c r="I82" s="116" t="n">
        <v>4.2</v>
      </c>
      <c r="J82" s="120" t="s">
        <v>975</v>
      </c>
      <c r="K82" s="126" t="s">
        <v>653</v>
      </c>
      <c r="L82" s="120" t="s">
        <v>959</v>
      </c>
      <c r="M82" s="139" t="s">
        <v>1009</v>
      </c>
      <c r="N82" s="116" t="s">
        <v>657</v>
      </c>
      <c r="O82" s="116" t="s">
        <v>961</v>
      </c>
      <c r="P82" s="116" t="s">
        <v>962</v>
      </c>
      <c r="Q82" s="116" t="s">
        <v>962</v>
      </c>
      <c r="R82" s="170" t="s">
        <v>1010</v>
      </c>
      <c r="S82" s="139" t="s">
        <v>964</v>
      </c>
      <c r="T82" s="133" t="s">
        <v>660</v>
      </c>
      <c r="U82" s="134"/>
    </row>
    <row r="83" customFormat="false" ht="24" hidden="false" customHeight="false" outlineLevel="0" collapsed="false">
      <c r="A83" s="169" t="n">
        <v>11</v>
      </c>
      <c r="B83" s="169"/>
      <c r="C83" s="169" t="s">
        <v>953</v>
      </c>
      <c r="D83" s="139" t="s">
        <v>1011</v>
      </c>
      <c r="E83" s="139" t="s">
        <v>1012</v>
      </c>
      <c r="F83" s="139" t="s">
        <v>956</v>
      </c>
      <c r="G83" s="126" t="n">
        <v>2.5</v>
      </c>
      <c r="H83" s="116" t="s">
        <v>1003</v>
      </c>
      <c r="I83" s="116" t="n">
        <v>2.8</v>
      </c>
      <c r="J83" s="120" t="s">
        <v>975</v>
      </c>
      <c r="K83" s="126" t="s">
        <v>653</v>
      </c>
      <c r="L83" s="120" t="s">
        <v>959</v>
      </c>
      <c r="M83" s="116" t="s">
        <v>1013</v>
      </c>
      <c r="N83" s="116" t="s">
        <v>657</v>
      </c>
      <c r="O83" s="116" t="s">
        <v>961</v>
      </c>
      <c r="P83" s="116" t="s">
        <v>962</v>
      </c>
      <c r="Q83" s="116" t="s">
        <v>962</v>
      </c>
      <c r="R83" s="170" t="s">
        <v>1014</v>
      </c>
      <c r="S83" s="139" t="s">
        <v>964</v>
      </c>
      <c r="T83" s="133" t="s">
        <v>660</v>
      </c>
      <c r="U83" s="134"/>
    </row>
    <row r="84" customFormat="false" ht="24" hidden="false" customHeight="false" outlineLevel="0" collapsed="false">
      <c r="A84" s="169" t="n">
        <v>12</v>
      </c>
      <c r="B84" s="169"/>
      <c r="C84" s="169" t="s">
        <v>953</v>
      </c>
      <c r="D84" s="139" t="s">
        <v>1015</v>
      </c>
      <c r="E84" s="139" t="s">
        <v>1016</v>
      </c>
      <c r="F84" s="139" t="s">
        <v>967</v>
      </c>
      <c r="G84" s="126" t="n">
        <v>0.85</v>
      </c>
      <c r="H84" s="116" t="s">
        <v>1003</v>
      </c>
      <c r="I84" s="116" t="n">
        <v>1</v>
      </c>
      <c r="J84" s="120" t="s">
        <v>975</v>
      </c>
      <c r="K84" s="126" t="s">
        <v>653</v>
      </c>
      <c r="L84" s="120" t="s">
        <v>959</v>
      </c>
      <c r="M84" s="116" t="s">
        <v>1017</v>
      </c>
      <c r="N84" s="116" t="s">
        <v>657</v>
      </c>
      <c r="O84" s="116" t="s">
        <v>961</v>
      </c>
      <c r="P84" s="116" t="s">
        <v>962</v>
      </c>
      <c r="Q84" s="116" t="s">
        <v>962</v>
      </c>
      <c r="R84" s="170" t="s">
        <v>1018</v>
      </c>
      <c r="S84" s="139" t="s">
        <v>964</v>
      </c>
      <c r="T84" s="133" t="s">
        <v>660</v>
      </c>
      <c r="U84" s="134"/>
    </row>
    <row r="85" customFormat="false" ht="36" hidden="false" customHeight="false" outlineLevel="0" collapsed="false">
      <c r="A85" s="169" t="n">
        <v>13</v>
      </c>
      <c r="B85" s="169"/>
      <c r="C85" s="169" t="s">
        <v>953</v>
      </c>
      <c r="D85" s="139" t="s">
        <v>1019</v>
      </c>
      <c r="E85" s="139" t="s">
        <v>966</v>
      </c>
      <c r="F85" s="139" t="s">
        <v>967</v>
      </c>
      <c r="G85" s="126" t="n">
        <v>6.2</v>
      </c>
      <c r="H85" s="116" t="s">
        <v>957</v>
      </c>
      <c r="I85" s="116" t="n">
        <v>6.8</v>
      </c>
      <c r="J85" s="120" t="s">
        <v>975</v>
      </c>
      <c r="K85" s="126" t="s">
        <v>653</v>
      </c>
      <c r="L85" s="120" t="s">
        <v>959</v>
      </c>
      <c r="M85" s="139" t="s">
        <v>1020</v>
      </c>
      <c r="N85" s="116" t="s">
        <v>657</v>
      </c>
      <c r="O85" s="116" t="s">
        <v>961</v>
      </c>
      <c r="P85" s="116" t="s">
        <v>962</v>
      </c>
      <c r="Q85" s="116" t="s">
        <v>962</v>
      </c>
      <c r="R85" s="170" t="s">
        <v>1021</v>
      </c>
      <c r="S85" s="139" t="s">
        <v>964</v>
      </c>
      <c r="T85" s="133" t="s">
        <v>660</v>
      </c>
      <c r="U85" s="134"/>
    </row>
    <row r="86" customFormat="false" ht="36" hidden="false" customHeight="false" outlineLevel="0" collapsed="false">
      <c r="A86" s="169" t="n">
        <v>14</v>
      </c>
      <c r="B86" s="169"/>
      <c r="C86" s="169" t="s">
        <v>953</v>
      </c>
      <c r="D86" s="139" t="s">
        <v>1022</v>
      </c>
      <c r="E86" s="139" t="s">
        <v>1023</v>
      </c>
      <c r="F86" s="139" t="s">
        <v>974</v>
      </c>
      <c r="G86" s="120" t="s">
        <v>1024</v>
      </c>
      <c r="H86" s="116" t="s">
        <v>1003</v>
      </c>
      <c r="I86" s="116" t="n">
        <v>2.8</v>
      </c>
      <c r="J86" s="120" t="s">
        <v>975</v>
      </c>
      <c r="K86" s="126" t="s">
        <v>653</v>
      </c>
      <c r="L86" s="120" t="s">
        <v>959</v>
      </c>
      <c r="M86" s="139" t="s">
        <v>1025</v>
      </c>
      <c r="N86" s="116" t="s">
        <v>657</v>
      </c>
      <c r="O86" s="116" t="s">
        <v>961</v>
      </c>
      <c r="P86" s="116" t="s">
        <v>962</v>
      </c>
      <c r="Q86" s="116" t="s">
        <v>962</v>
      </c>
      <c r="R86" s="170" t="s">
        <v>1026</v>
      </c>
      <c r="S86" s="139" t="s">
        <v>964</v>
      </c>
      <c r="T86" s="133" t="s">
        <v>660</v>
      </c>
      <c r="U86" s="134"/>
    </row>
    <row r="87" customFormat="false" ht="36" hidden="false" customHeight="false" outlineLevel="0" collapsed="false">
      <c r="A87" s="169" t="n">
        <v>15</v>
      </c>
      <c r="B87" s="169"/>
      <c r="C87" s="169" t="s">
        <v>953</v>
      </c>
      <c r="D87" s="139" t="s">
        <v>1027</v>
      </c>
      <c r="E87" s="139" t="s">
        <v>1028</v>
      </c>
      <c r="F87" s="139" t="s">
        <v>1029</v>
      </c>
      <c r="G87" s="126" t="n">
        <v>0.68</v>
      </c>
      <c r="H87" s="116" t="s">
        <v>957</v>
      </c>
      <c r="I87" s="116" t="n">
        <v>0.8</v>
      </c>
      <c r="J87" s="120" t="s">
        <v>975</v>
      </c>
      <c r="K87" s="126" t="s">
        <v>653</v>
      </c>
      <c r="L87" s="120" t="s">
        <v>959</v>
      </c>
      <c r="M87" s="139" t="s">
        <v>1030</v>
      </c>
      <c r="N87" s="116" t="s">
        <v>657</v>
      </c>
      <c r="O87" s="116" t="s">
        <v>961</v>
      </c>
      <c r="P87" s="116" t="s">
        <v>962</v>
      </c>
      <c r="Q87" s="116" t="s">
        <v>962</v>
      </c>
      <c r="R87" s="170" t="s">
        <v>1031</v>
      </c>
      <c r="S87" s="139" t="s">
        <v>964</v>
      </c>
      <c r="T87" s="133" t="s">
        <v>660</v>
      </c>
      <c r="U87" s="134"/>
    </row>
    <row r="88" customFormat="false" ht="36" hidden="false" customHeight="false" outlineLevel="0" collapsed="false">
      <c r="A88" s="169" t="n">
        <v>16</v>
      </c>
      <c r="B88" s="169"/>
      <c r="C88" s="169" t="s">
        <v>953</v>
      </c>
      <c r="D88" s="139" t="s">
        <v>1032</v>
      </c>
      <c r="E88" s="139" t="s">
        <v>1033</v>
      </c>
      <c r="F88" s="139" t="s">
        <v>1029</v>
      </c>
      <c r="G88" s="126" t="n">
        <v>1.3</v>
      </c>
      <c r="H88" s="139" t="s">
        <v>1034</v>
      </c>
      <c r="I88" s="116" t="n">
        <v>1.5</v>
      </c>
      <c r="J88" s="120" t="s">
        <v>1035</v>
      </c>
      <c r="K88" s="126" t="s">
        <v>653</v>
      </c>
      <c r="L88" s="120" t="s">
        <v>1036</v>
      </c>
      <c r="M88" s="116" t="s">
        <v>1037</v>
      </c>
      <c r="N88" s="116" t="s">
        <v>657</v>
      </c>
      <c r="O88" s="116" t="s">
        <v>961</v>
      </c>
      <c r="P88" s="116" t="s">
        <v>962</v>
      </c>
      <c r="Q88" s="116" t="s">
        <v>962</v>
      </c>
      <c r="R88" s="170" t="s">
        <v>1038</v>
      </c>
      <c r="S88" s="116" t="s">
        <v>1039</v>
      </c>
      <c r="T88" s="133" t="s">
        <v>660</v>
      </c>
      <c r="U88" s="134"/>
    </row>
    <row r="89" customFormat="false" ht="36" hidden="false" customHeight="false" outlineLevel="0" collapsed="false">
      <c r="A89" s="169" t="n">
        <v>17</v>
      </c>
      <c r="B89" s="169"/>
      <c r="C89" s="169" t="s">
        <v>953</v>
      </c>
      <c r="D89" s="139" t="s">
        <v>1040</v>
      </c>
      <c r="E89" s="139" t="s">
        <v>1041</v>
      </c>
      <c r="F89" s="139" t="s">
        <v>956</v>
      </c>
      <c r="G89" s="126" t="n">
        <v>3.7</v>
      </c>
      <c r="H89" s="116" t="s">
        <v>1003</v>
      </c>
      <c r="I89" s="116" t="n">
        <v>4.2</v>
      </c>
      <c r="J89" s="120" t="s">
        <v>1035</v>
      </c>
      <c r="K89" s="126" t="s">
        <v>653</v>
      </c>
      <c r="L89" s="120" t="s">
        <v>1036</v>
      </c>
      <c r="M89" s="116" t="s">
        <v>1042</v>
      </c>
      <c r="N89" s="116" t="s">
        <v>657</v>
      </c>
      <c r="O89" s="116" t="s">
        <v>961</v>
      </c>
      <c r="P89" s="116" t="s">
        <v>962</v>
      </c>
      <c r="Q89" s="116" t="s">
        <v>962</v>
      </c>
      <c r="R89" s="170" t="s">
        <v>1043</v>
      </c>
      <c r="S89" s="116" t="s">
        <v>1039</v>
      </c>
      <c r="T89" s="133" t="s">
        <v>660</v>
      </c>
      <c r="U89" s="134"/>
    </row>
    <row r="90" customFormat="false" ht="36" hidden="false" customHeight="false" outlineLevel="0" collapsed="false">
      <c r="A90" s="169" t="n">
        <v>18</v>
      </c>
      <c r="B90" s="169"/>
      <c r="C90" s="169" t="s">
        <v>953</v>
      </c>
      <c r="D90" s="139" t="s">
        <v>1044</v>
      </c>
      <c r="E90" s="139" t="s">
        <v>1045</v>
      </c>
      <c r="F90" s="139" t="s">
        <v>956</v>
      </c>
      <c r="G90" s="126" t="n">
        <v>0.63</v>
      </c>
      <c r="H90" s="116" t="s">
        <v>1003</v>
      </c>
      <c r="I90" s="116" t="n">
        <v>0.8</v>
      </c>
      <c r="J90" s="120" t="s">
        <v>1035</v>
      </c>
      <c r="K90" s="126" t="s">
        <v>653</v>
      </c>
      <c r="L90" s="120" t="s">
        <v>1036</v>
      </c>
      <c r="M90" s="116" t="s">
        <v>1046</v>
      </c>
      <c r="N90" s="116" t="s">
        <v>657</v>
      </c>
      <c r="O90" s="116" t="s">
        <v>961</v>
      </c>
      <c r="P90" s="116" t="s">
        <v>657</v>
      </c>
      <c r="Q90" s="116" t="s">
        <v>962</v>
      </c>
      <c r="R90" s="170" t="s">
        <v>1047</v>
      </c>
      <c r="S90" s="116" t="s">
        <v>1039</v>
      </c>
      <c r="T90" s="133" t="s">
        <v>660</v>
      </c>
      <c r="U90" s="134"/>
    </row>
    <row r="91" customFormat="false" ht="24" hidden="false" customHeight="false" outlineLevel="0" collapsed="false">
      <c r="A91" s="169" t="n">
        <v>19</v>
      </c>
      <c r="B91" s="169"/>
      <c r="C91" s="169" t="s">
        <v>953</v>
      </c>
      <c r="D91" s="139" t="s">
        <v>1048</v>
      </c>
      <c r="E91" s="139" t="s">
        <v>1049</v>
      </c>
      <c r="F91" s="139" t="s">
        <v>967</v>
      </c>
      <c r="G91" s="126" t="n">
        <v>6.1</v>
      </c>
      <c r="H91" s="116" t="s">
        <v>1050</v>
      </c>
      <c r="I91" s="116" t="n">
        <v>6.8</v>
      </c>
      <c r="J91" s="120" t="s">
        <v>975</v>
      </c>
      <c r="K91" s="126" t="s">
        <v>653</v>
      </c>
      <c r="L91" s="120" t="s">
        <v>959</v>
      </c>
      <c r="M91" s="120" t="s">
        <v>1051</v>
      </c>
      <c r="N91" s="126" t="s">
        <v>657</v>
      </c>
      <c r="O91" s="126" t="s">
        <v>656</v>
      </c>
      <c r="P91" s="126" t="s">
        <v>531</v>
      </c>
      <c r="Q91" s="126" t="s">
        <v>656</v>
      </c>
      <c r="R91" s="170" t="s">
        <v>1052</v>
      </c>
      <c r="S91" s="139" t="s">
        <v>964</v>
      </c>
      <c r="T91" s="133" t="s">
        <v>660</v>
      </c>
      <c r="U91" s="134"/>
    </row>
    <row r="92" customFormat="false" ht="24" hidden="false" customHeight="false" outlineLevel="0" collapsed="false">
      <c r="A92" s="169" t="n">
        <v>20</v>
      </c>
      <c r="B92" s="169"/>
      <c r="C92" s="169" t="s">
        <v>953</v>
      </c>
      <c r="D92" s="139" t="s">
        <v>1053</v>
      </c>
      <c r="E92" s="139" t="s">
        <v>1049</v>
      </c>
      <c r="F92" s="139" t="s">
        <v>967</v>
      </c>
      <c r="G92" s="126" t="n">
        <v>6.1</v>
      </c>
      <c r="H92" s="116" t="s">
        <v>1054</v>
      </c>
      <c r="I92" s="116" t="n">
        <v>6.8</v>
      </c>
      <c r="J92" s="120" t="s">
        <v>975</v>
      </c>
      <c r="K92" s="126" t="s">
        <v>653</v>
      </c>
      <c r="L92" s="120" t="s">
        <v>959</v>
      </c>
      <c r="M92" s="120" t="s">
        <v>1055</v>
      </c>
      <c r="N92" s="126" t="s">
        <v>657</v>
      </c>
      <c r="O92" s="126" t="s">
        <v>656</v>
      </c>
      <c r="P92" s="126" t="s">
        <v>531</v>
      </c>
      <c r="Q92" s="126" t="s">
        <v>656</v>
      </c>
      <c r="R92" s="170" t="s">
        <v>1056</v>
      </c>
      <c r="S92" s="139" t="s">
        <v>964</v>
      </c>
      <c r="T92" s="133" t="s">
        <v>660</v>
      </c>
      <c r="U92" s="134"/>
    </row>
    <row r="93" customFormat="false" ht="36" hidden="false" customHeight="false" outlineLevel="0" collapsed="false">
      <c r="A93" s="169" t="n">
        <v>21</v>
      </c>
      <c r="B93" s="169"/>
      <c r="C93" s="169" t="s">
        <v>953</v>
      </c>
      <c r="D93" s="139" t="s">
        <v>1057</v>
      </c>
      <c r="E93" s="139" t="s">
        <v>1058</v>
      </c>
      <c r="F93" s="139" t="s">
        <v>1059</v>
      </c>
      <c r="G93" s="126" t="n">
        <v>1.75</v>
      </c>
      <c r="H93" s="116" t="s">
        <v>1060</v>
      </c>
      <c r="I93" s="116" t="n">
        <v>2</v>
      </c>
      <c r="J93" s="120" t="s">
        <v>1061</v>
      </c>
      <c r="K93" s="126" t="s">
        <v>653</v>
      </c>
      <c r="L93" s="120" t="s">
        <v>1062</v>
      </c>
      <c r="M93" s="120" t="s">
        <v>1063</v>
      </c>
      <c r="N93" s="126" t="s">
        <v>657</v>
      </c>
      <c r="O93" s="126" t="s">
        <v>656</v>
      </c>
      <c r="P93" s="126" t="s">
        <v>657</v>
      </c>
      <c r="Q93" s="126" t="s">
        <v>656</v>
      </c>
      <c r="R93" s="170" t="s">
        <v>1064</v>
      </c>
      <c r="S93" s="139" t="s">
        <v>964</v>
      </c>
      <c r="T93" s="133" t="s">
        <v>660</v>
      </c>
      <c r="U93" s="134"/>
    </row>
    <row r="94" customFormat="false" ht="24" hidden="false" customHeight="false" outlineLevel="0" collapsed="false">
      <c r="A94" s="169" t="n">
        <v>22</v>
      </c>
      <c r="B94" s="169"/>
      <c r="C94" s="169" t="s">
        <v>953</v>
      </c>
      <c r="D94" s="139" t="s">
        <v>1065</v>
      </c>
      <c r="E94" s="139" t="s">
        <v>1066</v>
      </c>
      <c r="F94" s="139" t="s">
        <v>956</v>
      </c>
      <c r="G94" s="126" t="n">
        <v>2.5</v>
      </c>
      <c r="H94" s="116" t="s">
        <v>1003</v>
      </c>
      <c r="I94" s="116" t="n">
        <v>2.8</v>
      </c>
      <c r="J94" s="120" t="s">
        <v>1061</v>
      </c>
      <c r="K94" s="126" t="s">
        <v>653</v>
      </c>
      <c r="L94" s="120" t="s">
        <v>1062</v>
      </c>
      <c r="M94" s="120" t="s">
        <v>1067</v>
      </c>
      <c r="N94" s="126" t="s">
        <v>657</v>
      </c>
      <c r="O94" s="126" t="s">
        <v>656</v>
      </c>
      <c r="P94" s="126" t="s">
        <v>531</v>
      </c>
      <c r="Q94" s="126" t="s">
        <v>656</v>
      </c>
      <c r="R94" s="170" t="s">
        <v>1068</v>
      </c>
      <c r="S94" s="139" t="s">
        <v>964</v>
      </c>
      <c r="T94" s="133" t="s">
        <v>660</v>
      </c>
      <c r="U94" s="134"/>
    </row>
    <row r="95" customFormat="false" ht="24" hidden="false" customHeight="false" outlineLevel="0" collapsed="false">
      <c r="A95" s="169" t="n">
        <v>23</v>
      </c>
      <c r="B95" s="169"/>
      <c r="C95" s="169" t="s">
        <v>953</v>
      </c>
      <c r="D95" s="139" t="s">
        <v>1069</v>
      </c>
      <c r="E95" s="139" t="s">
        <v>1066</v>
      </c>
      <c r="F95" s="139" t="s">
        <v>956</v>
      </c>
      <c r="G95" s="126" t="n">
        <v>2.5</v>
      </c>
      <c r="H95" s="116" t="s">
        <v>1003</v>
      </c>
      <c r="I95" s="116" t="n">
        <v>2.8</v>
      </c>
      <c r="J95" s="120" t="s">
        <v>1061</v>
      </c>
      <c r="K95" s="126" t="s">
        <v>653</v>
      </c>
      <c r="L95" s="120" t="s">
        <v>1062</v>
      </c>
      <c r="M95" s="120" t="s">
        <v>1067</v>
      </c>
      <c r="N95" s="126" t="s">
        <v>657</v>
      </c>
      <c r="O95" s="126" t="s">
        <v>656</v>
      </c>
      <c r="P95" s="126" t="s">
        <v>531</v>
      </c>
      <c r="Q95" s="126" t="s">
        <v>656</v>
      </c>
      <c r="R95" s="171" t="s">
        <v>1070</v>
      </c>
      <c r="S95" s="139" t="s">
        <v>964</v>
      </c>
      <c r="T95" s="133" t="s">
        <v>660</v>
      </c>
      <c r="U95" s="134"/>
    </row>
    <row r="96" customFormat="false" ht="24" hidden="false" customHeight="false" outlineLevel="0" collapsed="false">
      <c r="A96" s="169" t="n">
        <v>24</v>
      </c>
      <c r="B96" s="169"/>
      <c r="C96" s="169" t="s">
        <v>953</v>
      </c>
      <c r="D96" s="139" t="s">
        <v>1071</v>
      </c>
      <c r="E96" s="139" t="s">
        <v>1072</v>
      </c>
      <c r="F96" s="139" t="s">
        <v>998</v>
      </c>
      <c r="G96" s="126" t="n">
        <v>1.4</v>
      </c>
      <c r="H96" s="116" t="s">
        <v>1003</v>
      </c>
      <c r="I96" s="116" t="n">
        <v>1.6</v>
      </c>
      <c r="J96" s="120" t="s">
        <v>1061</v>
      </c>
      <c r="K96" s="126" t="s">
        <v>653</v>
      </c>
      <c r="L96" s="120" t="s">
        <v>1062</v>
      </c>
      <c r="M96" s="120" t="s">
        <v>1073</v>
      </c>
      <c r="N96" s="126" t="s">
        <v>657</v>
      </c>
      <c r="O96" s="126" t="s">
        <v>948</v>
      </c>
      <c r="P96" s="126" t="s">
        <v>657</v>
      </c>
      <c r="Q96" s="126" t="s">
        <v>656</v>
      </c>
      <c r="R96" s="170" t="s">
        <v>1074</v>
      </c>
      <c r="S96" s="139" t="s">
        <v>964</v>
      </c>
      <c r="T96" s="133" t="s">
        <v>660</v>
      </c>
      <c r="U96" s="134"/>
    </row>
    <row r="97" customFormat="false" ht="24" hidden="false" customHeight="false" outlineLevel="0" collapsed="false">
      <c r="A97" s="169" t="n">
        <v>25</v>
      </c>
      <c r="B97" s="169"/>
      <c r="C97" s="169" t="s">
        <v>953</v>
      </c>
      <c r="D97" s="139" t="s">
        <v>1075</v>
      </c>
      <c r="E97" s="139" t="s">
        <v>1072</v>
      </c>
      <c r="F97" s="139" t="s">
        <v>998</v>
      </c>
      <c r="G97" s="126" t="n">
        <v>1.4</v>
      </c>
      <c r="H97" s="116" t="s">
        <v>1003</v>
      </c>
      <c r="I97" s="116" t="n">
        <v>1.6</v>
      </c>
      <c r="J97" s="120" t="s">
        <v>1061</v>
      </c>
      <c r="K97" s="126" t="s">
        <v>653</v>
      </c>
      <c r="L97" s="120" t="s">
        <v>1062</v>
      </c>
      <c r="M97" s="120" t="s">
        <v>1076</v>
      </c>
      <c r="N97" s="126" t="s">
        <v>657</v>
      </c>
      <c r="O97" s="126" t="s">
        <v>948</v>
      </c>
      <c r="P97" s="126" t="s">
        <v>657</v>
      </c>
      <c r="Q97" s="126" t="s">
        <v>656</v>
      </c>
      <c r="R97" s="170" t="s">
        <v>1077</v>
      </c>
      <c r="S97" s="139" t="s">
        <v>964</v>
      </c>
      <c r="T97" s="133" t="s">
        <v>660</v>
      </c>
      <c r="U97" s="134"/>
    </row>
    <row r="98" customFormat="false" ht="24" hidden="false" customHeight="false" outlineLevel="0" collapsed="false">
      <c r="A98" s="169" t="n">
        <v>26</v>
      </c>
      <c r="B98" s="169"/>
      <c r="C98" s="169" t="s">
        <v>953</v>
      </c>
      <c r="D98" s="139" t="s">
        <v>1078</v>
      </c>
      <c r="E98" s="139" t="s">
        <v>1079</v>
      </c>
      <c r="F98" s="139" t="s">
        <v>956</v>
      </c>
      <c r="G98" s="126" t="n">
        <v>0.4</v>
      </c>
      <c r="H98" s="139" t="s">
        <v>1080</v>
      </c>
      <c r="I98" s="116" t="n">
        <v>0.5</v>
      </c>
      <c r="J98" s="120" t="s">
        <v>1061</v>
      </c>
      <c r="K98" s="126" t="s">
        <v>653</v>
      </c>
      <c r="L98" s="120" t="s">
        <v>1062</v>
      </c>
      <c r="M98" s="120" t="s">
        <v>1081</v>
      </c>
      <c r="N98" s="126" t="s">
        <v>657</v>
      </c>
      <c r="O98" s="126" t="s">
        <v>656</v>
      </c>
      <c r="P98" s="126" t="s">
        <v>531</v>
      </c>
      <c r="Q98" s="126" t="s">
        <v>656</v>
      </c>
      <c r="R98" s="170" t="s">
        <v>1082</v>
      </c>
      <c r="S98" s="139" t="s">
        <v>964</v>
      </c>
      <c r="T98" s="133" t="s">
        <v>660</v>
      </c>
      <c r="U98" s="134"/>
    </row>
    <row r="99" customFormat="false" ht="24" hidden="false" customHeight="false" outlineLevel="0" collapsed="false">
      <c r="A99" s="169" t="n">
        <v>27</v>
      </c>
      <c r="B99" s="169"/>
      <c r="C99" s="169" t="s">
        <v>953</v>
      </c>
      <c r="D99" s="139" t="s">
        <v>1083</v>
      </c>
      <c r="E99" s="139" t="s">
        <v>1084</v>
      </c>
      <c r="F99" s="139" t="s">
        <v>956</v>
      </c>
      <c r="G99" s="126" t="n">
        <v>0.4</v>
      </c>
      <c r="H99" s="116" t="s">
        <v>1003</v>
      </c>
      <c r="I99" s="116" t="n">
        <v>0.5</v>
      </c>
      <c r="J99" s="120" t="s">
        <v>1061</v>
      </c>
      <c r="K99" s="126" t="s">
        <v>653</v>
      </c>
      <c r="L99" s="120" t="s">
        <v>1062</v>
      </c>
      <c r="M99" s="120" t="s">
        <v>1085</v>
      </c>
      <c r="N99" s="126" t="s">
        <v>657</v>
      </c>
      <c r="O99" s="126" t="s">
        <v>656</v>
      </c>
      <c r="P99" s="126" t="s">
        <v>531</v>
      </c>
      <c r="Q99" s="126" t="s">
        <v>656</v>
      </c>
      <c r="R99" s="170" t="s">
        <v>1086</v>
      </c>
      <c r="S99" s="139" t="s">
        <v>964</v>
      </c>
      <c r="T99" s="133" t="s">
        <v>660</v>
      </c>
      <c r="U99" s="134"/>
    </row>
    <row r="100" customFormat="false" ht="24" hidden="false" customHeight="false" outlineLevel="0" collapsed="false">
      <c r="A100" s="169" t="n">
        <v>28</v>
      </c>
      <c r="B100" s="169"/>
      <c r="C100" s="169" t="s">
        <v>953</v>
      </c>
      <c r="D100" s="139" t="s">
        <v>1087</v>
      </c>
      <c r="E100" s="139" t="s">
        <v>1084</v>
      </c>
      <c r="F100" s="139" t="s">
        <v>956</v>
      </c>
      <c r="G100" s="126" t="n">
        <v>0.45</v>
      </c>
      <c r="H100" s="116" t="s">
        <v>1003</v>
      </c>
      <c r="I100" s="116" t="n">
        <v>0.5</v>
      </c>
      <c r="J100" s="120" t="s">
        <v>1061</v>
      </c>
      <c r="K100" s="126" t="s">
        <v>653</v>
      </c>
      <c r="L100" s="120" t="s">
        <v>1062</v>
      </c>
      <c r="M100" s="120" t="s">
        <v>1085</v>
      </c>
      <c r="N100" s="126" t="s">
        <v>657</v>
      </c>
      <c r="O100" s="126" t="s">
        <v>656</v>
      </c>
      <c r="P100" s="126" t="s">
        <v>531</v>
      </c>
      <c r="Q100" s="126" t="s">
        <v>656</v>
      </c>
      <c r="R100" s="170" t="s">
        <v>1088</v>
      </c>
      <c r="S100" s="139" t="s">
        <v>964</v>
      </c>
      <c r="T100" s="133" t="s">
        <v>660</v>
      </c>
      <c r="U100" s="134"/>
    </row>
    <row r="101" customFormat="false" ht="24" hidden="false" customHeight="false" outlineLevel="0" collapsed="false">
      <c r="A101" s="169" t="n">
        <v>29</v>
      </c>
      <c r="B101" s="169"/>
      <c r="C101" s="169" t="s">
        <v>953</v>
      </c>
      <c r="D101" s="139" t="s">
        <v>1089</v>
      </c>
      <c r="E101" s="139" t="s">
        <v>1072</v>
      </c>
      <c r="F101" s="139" t="s">
        <v>998</v>
      </c>
      <c r="G101" s="126" t="n">
        <v>1.7</v>
      </c>
      <c r="H101" s="116" t="s">
        <v>347</v>
      </c>
      <c r="I101" s="116" t="n">
        <v>2</v>
      </c>
      <c r="J101" s="120" t="s">
        <v>1090</v>
      </c>
      <c r="K101" s="126" t="s">
        <v>653</v>
      </c>
      <c r="L101" s="120" t="s">
        <v>1091</v>
      </c>
      <c r="M101" s="120" t="s">
        <v>1092</v>
      </c>
      <c r="N101" s="126" t="s">
        <v>657</v>
      </c>
      <c r="O101" s="126" t="s">
        <v>948</v>
      </c>
      <c r="P101" s="126" t="s">
        <v>657</v>
      </c>
      <c r="Q101" s="126" t="s">
        <v>656</v>
      </c>
      <c r="R101" s="170" t="s">
        <v>1093</v>
      </c>
      <c r="S101" s="139" t="s">
        <v>964</v>
      </c>
      <c r="T101" s="133" t="s">
        <v>660</v>
      </c>
      <c r="U101" s="134"/>
    </row>
    <row r="102" customFormat="false" ht="24" hidden="false" customHeight="false" outlineLevel="0" collapsed="false">
      <c r="A102" s="169" t="n">
        <v>30</v>
      </c>
      <c r="B102" s="169"/>
      <c r="C102" s="169" t="s">
        <v>953</v>
      </c>
      <c r="D102" s="139" t="s">
        <v>1094</v>
      </c>
      <c r="E102" s="139" t="s">
        <v>1072</v>
      </c>
      <c r="F102" s="139" t="s">
        <v>998</v>
      </c>
      <c r="G102" s="126" t="n">
        <v>1.7</v>
      </c>
      <c r="H102" s="116" t="s">
        <v>347</v>
      </c>
      <c r="I102" s="116" t="n">
        <v>2</v>
      </c>
      <c r="J102" s="120" t="s">
        <v>1090</v>
      </c>
      <c r="K102" s="126" t="s">
        <v>653</v>
      </c>
      <c r="L102" s="120" t="s">
        <v>1091</v>
      </c>
      <c r="M102" s="120" t="s">
        <v>1095</v>
      </c>
      <c r="N102" s="126" t="s">
        <v>657</v>
      </c>
      <c r="O102" s="126" t="s">
        <v>948</v>
      </c>
      <c r="P102" s="126" t="s">
        <v>657</v>
      </c>
      <c r="Q102" s="126" t="s">
        <v>656</v>
      </c>
      <c r="R102" s="170" t="s">
        <v>1096</v>
      </c>
      <c r="S102" s="139" t="s">
        <v>964</v>
      </c>
      <c r="T102" s="133" t="s">
        <v>660</v>
      </c>
      <c r="U102" s="134"/>
    </row>
    <row r="103" customFormat="false" ht="24" hidden="false" customHeight="false" outlineLevel="0" collapsed="false">
      <c r="A103" s="169" t="n">
        <v>31</v>
      </c>
      <c r="B103" s="169"/>
      <c r="C103" s="169" t="s">
        <v>953</v>
      </c>
      <c r="D103" s="139" t="s">
        <v>1097</v>
      </c>
      <c r="E103" s="139" t="s">
        <v>1098</v>
      </c>
      <c r="F103" s="139" t="s">
        <v>998</v>
      </c>
      <c r="G103" s="126" t="n">
        <v>8</v>
      </c>
      <c r="H103" s="116" t="s">
        <v>1003</v>
      </c>
      <c r="I103" s="116" t="n">
        <v>9</v>
      </c>
      <c r="J103" s="120" t="s">
        <v>975</v>
      </c>
      <c r="K103" s="126" t="s">
        <v>653</v>
      </c>
      <c r="L103" s="120" t="s">
        <v>959</v>
      </c>
      <c r="M103" s="120" t="s">
        <v>1099</v>
      </c>
      <c r="N103" s="126" t="s">
        <v>657</v>
      </c>
      <c r="O103" s="126" t="s">
        <v>948</v>
      </c>
      <c r="P103" s="126" t="s">
        <v>657</v>
      </c>
      <c r="Q103" s="126" t="s">
        <v>656</v>
      </c>
      <c r="R103" s="170" t="s">
        <v>1100</v>
      </c>
      <c r="S103" s="139" t="s">
        <v>964</v>
      </c>
      <c r="T103" s="133" t="s">
        <v>660</v>
      </c>
      <c r="U103" s="134"/>
    </row>
    <row r="104" customFormat="false" ht="24" hidden="false" customHeight="false" outlineLevel="0" collapsed="false">
      <c r="A104" s="169" t="n">
        <v>32</v>
      </c>
      <c r="B104" s="169"/>
      <c r="C104" s="169" t="s">
        <v>953</v>
      </c>
      <c r="D104" s="139" t="s">
        <v>1101</v>
      </c>
      <c r="E104" s="139" t="s">
        <v>1098</v>
      </c>
      <c r="F104" s="139" t="s">
        <v>998</v>
      </c>
      <c r="G104" s="126" t="n">
        <v>8</v>
      </c>
      <c r="H104" s="116" t="s">
        <v>1003</v>
      </c>
      <c r="I104" s="116" t="n">
        <v>9</v>
      </c>
      <c r="J104" s="120" t="s">
        <v>975</v>
      </c>
      <c r="K104" s="126" t="s">
        <v>653</v>
      </c>
      <c r="L104" s="120" t="s">
        <v>959</v>
      </c>
      <c r="M104" s="120" t="s">
        <v>1102</v>
      </c>
      <c r="N104" s="126" t="s">
        <v>657</v>
      </c>
      <c r="O104" s="126" t="s">
        <v>948</v>
      </c>
      <c r="P104" s="126" t="s">
        <v>657</v>
      </c>
      <c r="Q104" s="126" t="s">
        <v>656</v>
      </c>
      <c r="R104" s="170" t="s">
        <v>1103</v>
      </c>
      <c r="S104" s="139" t="s">
        <v>964</v>
      </c>
      <c r="T104" s="133" t="s">
        <v>660</v>
      </c>
      <c r="U104" s="134"/>
    </row>
    <row r="105" customFormat="false" ht="24" hidden="false" customHeight="false" outlineLevel="0" collapsed="false">
      <c r="A105" s="169" t="n">
        <v>33</v>
      </c>
      <c r="B105" s="169"/>
      <c r="C105" s="169" t="s">
        <v>953</v>
      </c>
      <c r="D105" s="139" t="s">
        <v>1104</v>
      </c>
      <c r="E105" s="139" t="s">
        <v>1105</v>
      </c>
      <c r="F105" s="139" t="s">
        <v>1029</v>
      </c>
      <c r="G105" s="126" t="n">
        <v>0.62</v>
      </c>
      <c r="H105" s="116" t="s">
        <v>1106</v>
      </c>
      <c r="I105" s="116" t="n">
        <v>0.7</v>
      </c>
      <c r="J105" s="120" t="s">
        <v>1061</v>
      </c>
      <c r="K105" s="126" t="s">
        <v>653</v>
      </c>
      <c r="L105" s="120" t="s">
        <v>1062</v>
      </c>
      <c r="M105" s="120" t="s">
        <v>1107</v>
      </c>
      <c r="N105" s="126" t="s">
        <v>657</v>
      </c>
      <c r="O105" s="126" t="s">
        <v>656</v>
      </c>
      <c r="P105" s="126" t="s">
        <v>531</v>
      </c>
      <c r="Q105" s="126" t="s">
        <v>656</v>
      </c>
      <c r="R105" s="170" t="s">
        <v>1108</v>
      </c>
      <c r="S105" s="139" t="s">
        <v>964</v>
      </c>
      <c r="T105" s="133" t="s">
        <v>660</v>
      </c>
      <c r="U105" s="134"/>
    </row>
    <row r="106" customFormat="false" ht="24" hidden="false" customHeight="false" outlineLevel="0" collapsed="false">
      <c r="A106" s="169" t="n">
        <v>34</v>
      </c>
      <c r="B106" s="169"/>
      <c r="C106" s="169" t="s">
        <v>953</v>
      </c>
      <c r="D106" s="139" t="s">
        <v>1109</v>
      </c>
      <c r="E106" s="139" t="s">
        <v>1072</v>
      </c>
      <c r="F106" s="139" t="s">
        <v>998</v>
      </c>
      <c r="G106" s="120" t="s">
        <v>1110</v>
      </c>
      <c r="H106" s="116" t="s">
        <v>347</v>
      </c>
      <c r="I106" s="116" t="n">
        <v>3.4</v>
      </c>
      <c r="J106" s="120" t="s">
        <v>1090</v>
      </c>
      <c r="K106" s="126" t="s">
        <v>653</v>
      </c>
      <c r="L106" s="120" t="s">
        <v>1091</v>
      </c>
      <c r="M106" s="120" t="s">
        <v>1111</v>
      </c>
      <c r="N106" s="126" t="s">
        <v>657</v>
      </c>
      <c r="O106" s="126" t="s">
        <v>948</v>
      </c>
      <c r="P106" s="126" t="s">
        <v>657</v>
      </c>
      <c r="Q106" s="126" t="s">
        <v>656</v>
      </c>
      <c r="R106" s="170" t="s">
        <v>1112</v>
      </c>
      <c r="S106" s="139" t="s">
        <v>964</v>
      </c>
      <c r="T106" s="133" t="s">
        <v>660</v>
      </c>
      <c r="U106" s="134"/>
    </row>
    <row r="107" customFormat="false" ht="24" hidden="false" customHeight="false" outlineLevel="0" collapsed="false">
      <c r="A107" s="169" t="n">
        <v>35</v>
      </c>
      <c r="B107" s="169"/>
      <c r="C107" s="169" t="s">
        <v>953</v>
      </c>
      <c r="D107" s="139" t="s">
        <v>1113</v>
      </c>
      <c r="E107" s="139" t="s">
        <v>1072</v>
      </c>
      <c r="F107" s="139" t="s">
        <v>998</v>
      </c>
      <c r="G107" s="126" t="n">
        <v>3</v>
      </c>
      <c r="H107" s="116" t="s">
        <v>1003</v>
      </c>
      <c r="I107" s="116" t="n">
        <v>3.4</v>
      </c>
      <c r="J107" s="120" t="s">
        <v>1090</v>
      </c>
      <c r="K107" s="126" t="s">
        <v>653</v>
      </c>
      <c r="L107" s="120" t="s">
        <v>1091</v>
      </c>
      <c r="M107" s="120" t="s">
        <v>1114</v>
      </c>
      <c r="N107" s="126" t="s">
        <v>657</v>
      </c>
      <c r="O107" s="126" t="s">
        <v>948</v>
      </c>
      <c r="P107" s="126" t="s">
        <v>657</v>
      </c>
      <c r="Q107" s="126" t="s">
        <v>656</v>
      </c>
      <c r="R107" s="170" t="s">
        <v>1115</v>
      </c>
      <c r="S107" s="139" t="s">
        <v>964</v>
      </c>
      <c r="T107" s="133" t="s">
        <v>660</v>
      </c>
      <c r="U107" s="134"/>
    </row>
    <row r="108" customFormat="false" ht="24" hidden="false" customHeight="false" outlineLevel="0" collapsed="false">
      <c r="A108" s="169" t="n">
        <v>36</v>
      </c>
      <c r="B108" s="169"/>
      <c r="C108" s="169" t="s">
        <v>953</v>
      </c>
      <c r="D108" s="139" t="s">
        <v>1116</v>
      </c>
      <c r="E108" s="139" t="s">
        <v>1117</v>
      </c>
      <c r="F108" s="139" t="s">
        <v>1029</v>
      </c>
      <c r="G108" s="126" t="n">
        <v>2.8</v>
      </c>
      <c r="H108" s="116" t="s">
        <v>1003</v>
      </c>
      <c r="I108" s="116" t="n">
        <v>3.4</v>
      </c>
      <c r="J108" s="120" t="s">
        <v>1061</v>
      </c>
      <c r="K108" s="126" t="s">
        <v>653</v>
      </c>
      <c r="L108" s="120" t="s">
        <v>1062</v>
      </c>
      <c r="M108" s="120" t="s">
        <v>1118</v>
      </c>
      <c r="N108" s="126" t="s">
        <v>657</v>
      </c>
      <c r="O108" s="126" t="s">
        <v>656</v>
      </c>
      <c r="P108" s="126" t="s">
        <v>657</v>
      </c>
      <c r="Q108" s="126" t="s">
        <v>656</v>
      </c>
      <c r="R108" s="170" t="s">
        <v>1119</v>
      </c>
      <c r="S108" s="139" t="s">
        <v>964</v>
      </c>
      <c r="T108" s="133" t="s">
        <v>660</v>
      </c>
      <c r="U108" s="134"/>
    </row>
    <row r="109" customFormat="false" ht="24" hidden="false" customHeight="false" outlineLevel="0" collapsed="false">
      <c r="A109" s="169" t="n">
        <v>37</v>
      </c>
      <c r="B109" s="169"/>
      <c r="C109" s="169" t="s">
        <v>953</v>
      </c>
      <c r="D109" s="139" t="s">
        <v>1120</v>
      </c>
      <c r="E109" s="139" t="s">
        <v>1121</v>
      </c>
      <c r="F109" s="139" t="s">
        <v>998</v>
      </c>
      <c r="G109" s="126" t="n">
        <v>3</v>
      </c>
      <c r="H109" s="116" t="s">
        <v>1003</v>
      </c>
      <c r="I109" s="116" t="n">
        <v>3.4</v>
      </c>
      <c r="J109" s="120" t="s">
        <v>1061</v>
      </c>
      <c r="K109" s="126" t="s">
        <v>653</v>
      </c>
      <c r="L109" s="120" t="s">
        <v>1062</v>
      </c>
      <c r="M109" s="120" t="s">
        <v>1122</v>
      </c>
      <c r="N109" s="126" t="s">
        <v>657</v>
      </c>
      <c r="O109" s="126" t="s">
        <v>948</v>
      </c>
      <c r="P109" s="126" t="s">
        <v>657</v>
      </c>
      <c r="Q109" s="126" t="s">
        <v>656</v>
      </c>
      <c r="R109" s="170" t="s">
        <v>1123</v>
      </c>
      <c r="S109" s="139" t="s">
        <v>964</v>
      </c>
      <c r="T109" s="133" t="s">
        <v>660</v>
      </c>
      <c r="U109" s="134"/>
    </row>
    <row r="110" customFormat="false" ht="24" hidden="false" customHeight="false" outlineLevel="0" collapsed="false">
      <c r="A110" s="169" t="n">
        <v>38</v>
      </c>
      <c r="B110" s="169"/>
      <c r="C110" s="169" t="s">
        <v>953</v>
      </c>
      <c r="D110" s="139" t="s">
        <v>1124</v>
      </c>
      <c r="E110" s="139" t="s">
        <v>1125</v>
      </c>
      <c r="F110" s="139" t="s">
        <v>974</v>
      </c>
      <c r="G110" s="126" t="n">
        <v>1.3</v>
      </c>
      <c r="H110" s="116" t="s">
        <v>1003</v>
      </c>
      <c r="I110" s="116" t="n">
        <v>1.5</v>
      </c>
      <c r="J110" s="120" t="s">
        <v>1061</v>
      </c>
      <c r="K110" s="126" t="s">
        <v>653</v>
      </c>
      <c r="L110" s="120" t="s">
        <v>1062</v>
      </c>
      <c r="M110" s="120" t="s">
        <v>1126</v>
      </c>
      <c r="N110" s="126" t="s">
        <v>657</v>
      </c>
      <c r="O110" s="126" t="s">
        <v>656</v>
      </c>
      <c r="P110" s="126" t="s">
        <v>657</v>
      </c>
      <c r="Q110" s="126" t="s">
        <v>656</v>
      </c>
      <c r="R110" s="170" t="s">
        <v>1127</v>
      </c>
      <c r="S110" s="139" t="s">
        <v>964</v>
      </c>
      <c r="T110" s="133" t="s">
        <v>660</v>
      </c>
      <c r="U110" s="134"/>
    </row>
    <row r="111" customFormat="false" ht="24" hidden="false" customHeight="false" outlineLevel="0" collapsed="false">
      <c r="A111" s="169" t="n">
        <v>39</v>
      </c>
      <c r="B111" s="169"/>
      <c r="C111" s="169" t="s">
        <v>953</v>
      </c>
      <c r="D111" s="139" t="s">
        <v>1128</v>
      </c>
      <c r="E111" s="139" t="s">
        <v>1129</v>
      </c>
      <c r="F111" s="139" t="s">
        <v>1130</v>
      </c>
      <c r="G111" s="126" t="n">
        <v>8.5</v>
      </c>
      <c r="H111" s="116" t="s">
        <v>347</v>
      </c>
      <c r="I111" s="116" t="n">
        <v>9.5</v>
      </c>
      <c r="J111" s="120" t="s">
        <v>1090</v>
      </c>
      <c r="K111" s="126" t="s">
        <v>653</v>
      </c>
      <c r="L111" s="120" t="s">
        <v>1091</v>
      </c>
      <c r="M111" s="120" t="s">
        <v>1131</v>
      </c>
      <c r="N111" s="126" t="s">
        <v>657</v>
      </c>
      <c r="O111" s="126" t="s">
        <v>656</v>
      </c>
      <c r="P111" s="126" t="s">
        <v>657</v>
      </c>
      <c r="Q111" s="126" t="s">
        <v>656</v>
      </c>
      <c r="R111" s="170" t="s">
        <v>1132</v>
      </c>
      <c r="S111" s="139" t="s">
        <v>964</v>
      </c>
      <c r="T111" s="133" t="s">
        <v>660</v>
      </c>
      <c r="U111" s="134"/>
    </row>
    <row r="112" customFormat="false" ht="24" hidden="false" customHeight="false" outlineLevel="0" collapsed="false">
      <c r="A112" s="169" t="n">
        <v>40</v>
      </c>
      <c r="B112" s="169"/>
      <c r="C112" s="169" t="s">
        <v>953</v>
      </c>
      <c r="D112" s="139" t="s">
        <v>1133</v>
      </c>
      <c r="E112" s="139" t="s">
        <v>1121</v>
      </c>
      <c r="F112" s="139" t="s">
        <v>998</v>
      </c>
      <c r="G112" s="126" t="n">
        <v>3</v>
      </c>
      <c r="H112" s="116" t="s">
        <v>1003</v>
      </c>
      <c r="I112" s="116" t="n">
        <v>3.2</v>
      </c>
      <c r="J112" s="120" t="s">
        <v>1090</v>
      </c>
      <c r="K112" s="126" t="s">
        <v>653</v>
      </c>
      <c r="L112" s="120" t="s">
        <v>1091</v>
      </c>
      <c r="M112" s="120" t="s">
        <v>1134</v>
      </c>
      <c r="N112" s="126" t="s">
        <v>657</v>
      </c>
      <c r="O112" s="126" t="s">
        <v>948</v>
      </c>
      <c r="P112" s="126" t="s">
        <v>657</v>
      </c>
      <c r="Q112" s="126" t="s">
        <v>656</v>
      </c>
      <c r="R112" s="170" t="s">
        <v>1135</v>
      </c>
      <c r="S112" s="139" t="s">
        <v>964</v>
      </c>
      <c r="T112" s="133" t="s">
        <v>660</v>
      </c>
      <c r="U112" s="134"/>
    </row>
    <row r="113" customFormat="false" ht="24" hidden="false" customHeight="false" outlineLevel="0" collapsed="false">
      <c r="A113" s="169" t="n">
        <v>41</v>
      </c>
      <c r="B113" s="169"/>
      <c r="C113" s="169" t="s">
        <v>953</v>
      </c>
      <c r="D113" s="139" t="s">
        <v>1136</v>
      </c>
      <c r="E113" s="139" t="s">
        <v>1121</v>
      </c>
      <c r="F113" s="139" t="s">
        <v>998</v>
      </c>
      <c r="G113" s="126" t="n">
        <v>3</v>
      </c>
      <c r="H113" s="116" t="s">
        <v>1003</v>
      </c>
      <c r="I113" s="116" t="n">
        <v>3.2</v>
      </c>
      <c r="J113" s="120" t="s">
        <v>1090</v>
      </c>
      <c r="K113" s="126" t="s">
        <v>653</v>
      </c>
      <c r="L113" s="120" t="s">
        <v>1091</v>
      </c>
      <c r="M113" s="120" t="s">
        <v>1137</v>
      </c>
      <c r="N113" s="126" t="s">
        <v>657</v>
      </c>
      <c r="O113" s="126" t="s">
        <v>948</v>
      </c>
      <c r="P113" s="126" t="s">
        <v>657</v>
      </c>
      <c r="Q113" s="126" t="s">
        <v>656</v>
      </c>
      <c r="R113" s="170" t="s">
        <v>1138</v>
      </c>
      <c r="S113" s="139" t="s">
        <v>964</v>
      </c>
      <c r="T113" s="133" t="s">
        <v>660</v>
      </c>
      <c r="U113" s="134"/>
    </row>
    <row r="114" customFormat="false" ht="24" hidden="false" customHeight="false" outlineLevel="0" collapsed="false">
      <c r="A114" s="169" t="n">
        <v>42</v>
      </c>
      <c r="B114" s="169"/>
      <c r="C114" s="169" t="s">
        <v>953</v>
      </c>
      <c r="D114" s="139" t="s">
        <v>1139</v>
      </c>
      <c r="E114" s="139" t="s">
        <v>1140</v>
      </c>
      <c r="F114" s="139" t="s">
        <v>1008</v>
      </c>
      <c r="G114" s="126" t="n">
        <v>0.7</v>
      </c>
      <c r="H114" s="116" t="s">
        <v>1106</v>
      </c>
      <c r="I114" s="116" t="n">
        <v>0.8</v>
      </c>
      <c r="J114" s="120" t="s">
        <v>1061</v>
      </c>
      <c r="K114" s="126" t="s">
        <v>653</v>
      </c>
      <c r="L114" s="120" t="s">
        <v>1062</v>
      </c>
      <c r="M114" s="120" t="s">
        <v>1141</v>
      </c>
      <c r="N114" s="126" t="s">
        <v>657</v>
      </c>
      <c r="O114" s="126" t="s">
        <v>656</v>
      </c>
      <c r="P114" s="126" t="s">
        <v>531</v>
      </c>
      <c r="Q114" s="126" t="s">
        <v>656</v>
      </c>
      <c r="R114" s="170" t="s">
        <v>1142</v>
      </c>
      <c r="S114" s="139" t="s">
        <v>964</v>
      </c>
      <c r="T114" s="133" t="s">
        <v>660</v>
      </c>
      <c r="U114" s="134"/>
    </row>
    <row r="115" customFormat="false" ht="24" hidden="false" customHeight="false" outlineLevel="0" collapsed="false">
      <c r="A115" s="169" t="n">
        <v>43</v>
      </c>
      <c r="B115" s="169"/>
      <c r="C115" s="169" t="s">
        <v>953</v>
      </c>
      <c r="D115" s="139" t="s">
        <v>1143</v>
      </c>
      <c r="E115" s="139" t="s">
        <v>1144</v>
      </c>
      <c r="F115" s="139" t="s">
        <v>1008</v>
      </c>
      <c r="G115" s="126" t="n">
        <v>2.4</v>
      </c>
      <c r="H115" s="116" t="s">
        <v>1003</v>
      </c>
      <c r="I115" s="116" t="n">
        <v>2.6</v>
      </c>
      <c r="J115" s="120" t="s">
        <v>1061</v>
      </c>
      <c r="K115" s="126" t="s">
        <v>653</v>
      </c>
      <c r="L115" s="120" t="s">
        <v>1062</v>
      </c>
      <c r="M115" s="126" t="s">
        <v>1145</v>
      </c>
      <c r="N115" s="126" t="s">
        <v>657</v>
      </c>
      <c r="O115" s="126" t="s">
        <v>656</v>
      </c>
      <c r="P115" s="126" t="s">
        <v>531</v>
      </c>
      <c r="Q115" s="126" t="s">
        <v>656</v>
      </c>
      <c r="R115" s="170" t="s">
        <v>1146</v>
      </c>
      <c r="S115" s="139" t="s">
        <v>964</v>
      </c>
      <c r="T115" s="133" t="s">
        <v>660</v>
      </c>
      <c r="U115" s="134"/>
    </row>
    <row r="116" customFormat="false" ht="24" hidden="false" customHeight="false" outlineLevel="0" collapsed="false">
      <c r="A116" s="169" t="n">
        <v>44</v>
      </c>
      <c r="B116" s="169"/>
      <c r="C116" s="169" t="s">
        <v>953</v>
      </c>
      <c r="D116" s="139" t="s">
        <v>1147</v>
      </c>
      <c r="E116" s="139" t="s">
        <v>1148</v>
      </c>
      <c r="F116" s="139" t="s">
        <v>1059</v>
      </c>
      <c r="G116" s="126" t="n">
        <v>0.4</v>
      </c>
      <c r="H116" s="116" t="s">
        <v>1003</v>
      </c>
      <c r="I116" s="116" t="n">
        <v>0.5</v>
      </c>
      <c r="J116" s="120" t="s">
        <v>1061</v>
      </c>
      <c r="K116" s="126" t="s">
        <v>653</v>
      </c>
      <c r="L116" s="120" t="s">
        <v>1062</v>
      </c>
      <c r="M116" s="120" t="s">
        <v>1149</v>
      </c>
      <c r="N116" s="126" t="s">
        <v>657</v>
      </c>
      <c r="O116" s="126" t="s">
        <v>656</v>
      </c>
      <c r="P116" s="126" t="s">
        <v>657</v>
      </c>
      <c r="Q116" s="126" t="s">
        <v>656</v>
      </c>
      <c r="R116" s="170" t="s">
        <v>1150</v>
      </c>
      <c r="S116" s="139" t="s">
        <v>964</v>
      </c>
      <c r="T116" s="133" t="s">
        <v>660</v>
      </c>
      <c r="U116" s="134"/>
    </row>
    <row r="117" customFormat="false" ht="24" hidden="false" customHeight="false" outlineLevel="0" collapsed="false">
      <c r="A117" s="169" t="n">
        <v>45</v>
      </c>
      <c r="B117" s="169"/>
      <c r="C117" s="169" t="s">
        <v>953</v>
      </c>
      <c r="D117" s="139" t="s">
        <v>1151</v>
      </c>
      <c r="E117" s="139" t="s">
        <v>1152</v>
      </c>
      <c r="F117" s="139" t="s">
        <v>956</v>
      </c>
      <c r="G117" s="126" t="n">
        <v>0.4</v>
      </c>
      <c r="H117" s="116" t="s">
        <v>1153</v>
      </c>
      <c r="I117" s="116" t="n">
        <v>0.5</v>
      </c>
      <c r="J117" s="120" t="s">
        <v>1061</v>
      </c>
      <c r="K117" s="126" t="s">
        <v>653</v>
      </c>
      <c r="L117" s="120" t="s">
        <v>1062</v>
      </c>
      <c r="M117" s="120" t="s">
        <v>1154</v>
      </c>
      <c r="N117" s="126" t="s">
        <v>657</v>
      </c>
      <c r="O117" s="126" t="s">
        <v>656</v>
      </c>
      <c r="P117" s="126" t="s">
        <v>531</v>
      </c>
      <c r="Q117" s="126" t="s">
        <v>656</v>
      </c>
      <c r="R117" s="170" t="s">
        <v>1155</v>
      </c>
      <c r="S117" s="139" t="s">
        <v>964</v>
      </c>
      <c r="T117" s="133" t="s">
        <v>660</v>
      </c>
      <c r="U117" s="134"/>
    </row>
    <row r="118" customFormat="false" ht="24" hidden="false" customHeight="false" outlineLevel="0" collapsed="false">
      <c r="A118" s="169" t="n">
        <v>46</v>
      </c>
      <c r="B118" s="169"/>
      <c r="C118" s="169" t="s">
        <v>953</v>
      </c>
      <c r="D118" s="139" t="s">
        <v>1156</v>
      </c>
      <c r="E118" s="139" t="s">
        <v>1157</v>
      </c>
      <c r="F118" s="139" t="s">
        <v>1059</v>
      </c>
      <c r="G118" s="126" t="n">
        <v>2.7</v>
      </c>
      <c r="H118" s="116" t="s">
        <v>1003</v>
      </c>
      <c r="I118" s="116" t="n">
        <v>3.2</v>
      </c>
      <c r="J118" s="120" t="s">
        <v>1061</v>
      </c>
      <c r="K118" s="126" t="s">
        <v>653</v>
      </c>
      <c r="L118" s="120" t="s">
        <v>1062</v>
      </c>
      <c r="M118" s="120" t="s">
        <v>1158</v>
      </c>
      <c r="N118" s="126" t="s">
        <v>657</v>
      </c>
      <c r="O118" s="126" t="s">
        <v>656</v>
      </c>
      <c r="P118" s="126" t="s">
        <v>657</v>
      </c>
      <c r="Q118" s="126" t="s">
        <v>656</v>
      </c>
      <c r="R118" s="170" t="s">
        <v>1159</v>
      </c>
      <c r="S118" s="139" t="s">
        <v>964</v>
      </c>
      <c r="T118" s="133" t="s">
        <v>660</v>
      </c>
      <c r="U118" s="134"/>
    </row>
    <row r="119" customFormat="false" ht="24" hidden="false" customHeight="false" outlineLevel="0" collapsed="false">
      <c r="A119" s="169" t="n">
        <v>47</v>
      </c>
      <c r="B119" s="169"/>
      <c r="C119" s="169" t="s">
        <v>953</v>
      </c>
      <c r="D119" s="139" t="s">
        <v>1160</v>
      </c>
      <c r="E119" s="139" t="s">
        <v>1161</v>
      </c>
      <c r="F119" s="139" t="s">
        <v>956</v>
      </c>
      <c r="G119" s="126" t="n">
        <v>0.4</v>
      </c>
      <c r="H119" s="116" t="s">
        <v>1162</v>
      </c>
      <c r="I119" s="116" t="n">
        <v>0.5</v>
      </c>
      <c r="J119" s="120" t="s">
        <v>1061</v>
      </c>
      <c r="K119" s="126" t="s">
        <v>653</v>
      </c>
      <c r="L119" s="120" t="s">
        <v>1062</v>
      </c>
      <c r="M119" s="120" t="s">
        <v>1163</v>
      </c>
      <c r="N119" s="126" t="s">
        <v>657</v>
      </c>
      <c r="O119" s="126" t="s">
        <v>656</v>
      </c>
      <c r="P119" s="126" t="s">
        <v>531</v>
      </c>
      <c r="Q119" s="126" t="s">
        <v>656</v>
      </c>
      <c r="R119" s="170" t="s">
        <v>1164</v>
      </c>
      <c r="S119" s="139" t="s">
        <v>964</v>
      </c>
      <c r="T119" s="133" t="s">
        <v>660</v>
      </c>
      <c r="U119" s="134"/>
    </row>
    <row r="120" customFormat="false" ht="24" hidden="false" customHeight="false" outlineLevel="0" collapsed="false">
      <c r="A120" s="169" t="n">
        <v>48</v>
      </c>
      <c r="B120" s="169"/>
      <c r="C120" s="169" t="s">
        <v>953</v>
      </c>
      <c r="D120" s="139" t="s">
        <v>1160</v>
      </c>
      <c r="E120" s="139" t="s">
        <v>1161</v>
      </c>
      <c r="F120" s="139" t="s">
        <v>956</v>
      </c>
      <c r="G120" s="126" t="n">
        <v>0.45</v>
      </c>
      <c r="H120" s="116" t="s">
        <v>1003</v>
      </c>
      <c r="I120" s="116" t="n">
        <v>0.5</v>
      </c>
      <c r="J120" s="120" t="s">
        <v>1061</v>
      </c>
      <c r="K120" s="126" t="s">
        <v>653</v>
      </c>
      <c r="L120" s="120" t="s">
        <v>1062</v>
      </c>
      <c r="M120" s="120" t="s">
        <v>1163</v>
      </c>
      <c r="N120" s="126" t="s">
        <v>657</v>
      </c>
      <c r="O120" s="126" t="s">
        <v>656</v>
      </c>
      <c r="P120" s="126" t="s">
        <v>531</v>
      </c>
      <c r="Q120" s="126" t="s">
        <v>656</v>
      </c>
      <c r="R120" s="170" t="s">
        <v>1165</v>
      </c>
      <c r="S120" s="139" t="s">
        <v>964</v>
      </c>
      <c r="T120" s="133" t="s">
        <v>660</v>
      </c>
      <c r="U120" s="134"/>
    </row>
    <row r="121" customFormat="false" ht="24" hidden="false" customHeight="false" outlineLevel="0" collapsed="false">
      <c r="A121" s="169" t="n">
        <v>49</v>
      </c>
      <c r="B121" s="169"/>
      <c r="C121" s="169" t="s">
        <v>953</v>
      </c>
      <c r="D121" s="139" t="s">
        <v>1166</v>
      </c>
      <c r="E121" s="139" t="s">
        <v>1167</v>
      </c>
      <c r="F121" s="139" t="s">
        <v>967</v>
      </c>
      <c r="G121" s="126" t="n">
        <v>0.79</v>
      </c>
      <c r="H121" s="116" t="s">
        <v>1003</v>
      </c>
      <c r="I121" s="116" t="n">
        <v>0.9</v>
      </c>
      <c r="J121" s="120" t="s">
        <v>1061</v>
      </c>
      <c r="K121" s="126" t="s">
        <v>653</v>
      </c>
      <c r="L121" s="120" t="s">
        <v>1062</v>
      </c>
      <c r="M121" s="126" t="s">
        <v>1168</v>
      </c>
      <c r="N121" s="126" t="s">
        <v>657</v>
      </c>
      <c r="O121" s="126" t="s">
        <v>656</v>
      </c>
      <c r="P121" s="126" t="s">
        <v>657</v>
      </c>
      <c r="Q121" s="126" t="s">
        <v>656</v>
      </c>
      <c r="R121" s="171" t="s">
        <v>1169</v>
      </c>
      <c r="S121" s="139" t="s">
        <v>964</v>
      </c>
      <c r="T121" s="133" t="s">
        <v>660</v>
      </c>
      <c r="U121" s="134"/>
    </row>
    <row r="122" customFormat="false" ht="24" hidden="false" customHeight="false" outlineLevel="0" collapsed="false">
      <c r="A122" s="169" t="n">
        <v>50</v>
      </c>
      <c r="B122" s="169"/>
      <c r="C122" s="169" t="s">
        <v>953</v>
      </c>
      <c r="D122" s="139" t="s">
        <v>1170</v>
      </c>
      <c r="E122" s="139" t="s">
        <v>1171</v>
      </c>
      <c r="F122" s="139" t="s">
        <v>998</v>
      </c>
      <c r="G122" s="126" t="n">
        <v>2.5</v>
      </c>
      <c r="H122" s="116" t="s">
        <v>1003</v>
      </c>
      <c r="I122" s="116" t="n">
        <v>2.7</v>
      </c>
      <c r="J122" s="120" t="s">
        <v>1090</v>
      </c>
      <c r="K122" s="126" t="s">
        <v>653</v>
      </c>
      <c r="L122" s="120" t="s">
        <v>1091</v>
      </c>
      <c r="M122" s="120" t="s">
        <v>1172</v>
      </c>
      <c r="N122" s="126" t="s">
        <v>657</v>
      </c>
      <c r="O122" s="126" t="s">
        <v>948</v>
      </c>
      <c r="P122" s="126" t="s">
        <v>657</v>
      </c>
      <c r="Q122" s="126" t="s">
        <v>656</v>
      </c>
      <c r="R122" s="170" t="s">
        <v>1173</v>
      </c>
      <c r="S122" s="139" t="s">
        <v>964</v>
      </c>
      <c r="T122" s="133" t="s">
        <v>660</v>
      </c>
      <c r="U122" s="134"/>
    </row>
    <row r="123" customFormat="false" ht="24" hidden="false" customHeight="false" outlineLevel="0" collapsed="false">
      <c r="A123" s="169" t="n">
        <v>51</v>
      </c>
      <c r="B123" s="169"/>
      <c r="C123" s="169" t="s">
        <v>953</v>
      </c>
      <c r="D123" s="139" t="s">
        <v>1174</v>
      </c>
      <c r="E123" s="139" t="s">
        <v>1171</v>
      </c>
      <c r="F123" s="139" t="s">
        <v>998</v>
      </c>
      <c r="G123" s="126" t="n">
        <v>2.1</v>
      </c>
      <c r="H123" s="116" t="s">
        <v>1003</v>
      </c>
      <c r="I123" s="116" t="n">
        <v>2.7</v>
      </c>
      <c r="J123" s="120" t="s">
        <v>1090</v>
      </c>
      <c r="K123" s="126" t="s">
        <v>653</v>
      </c>
      <c r="L123" s="120" t="s">
        <v>1091</v>
      </c>
      <c r="M123" s="120" t="s">
        <v>1175</v>
      </c>
      <c r="N123" s="126" t="s">
        <v>657</v>
      </c>
      <c r="O123" s="126" t="s">
        <v>948</v>
      </c>
      <c r="P123" s="126" t="s">
        <v>657</v>
      </c>
      <c r="Q123" s="126" t="s">
        <v>656</v>
      </c>
      <c r="R123" s="170" t="s">
        <v>1176</v>
      </c>
      <c r="S123" s="139" t="s">
        <v>964</v>
      </c>
      <c r="T123" s="133" t="s">
        <v>660</v>
      </c>
      <c r="U123" s="134"/>
    </row>
    <row r="124" customFormat="false" ht="24" hidden="false" customHeight="false" outlineLevel="0" collapsed="false">
      <c r="A124" s="169" t="n">
        <v>52</v>
      </c>
      <c r="B124" s="169"/>
      <c r="C124" s="169" t="s">
        <v>953</v>
      </c>
      <c r="D124" s="139" t="s">
        <v>1177</v>
      </c>
      <c r="E124" s="139" t="s">
        <v>1171</v>
      </c>
      <c r="F124" s="139" t="s">
        <v>998</v>
      </c>
      <c r="G124" s="126" t="n">
        <v>2.5</v>
      </c>
      <c r="H124" s="116" t="s">
        <v>1003</v>
      </c>
      <c r="I124" s="116" t="n">
        <v>2.7</v>
      </c>
      <c r="J124" s="120" t="s">
        <v>1090</v>
      </c>
      <c r="K124" s="126" t="s">
        <v>653</v>
      </c>
      <c r="L124" s="120" t="s">
        <v>1091</v>
      </c>
      <c r="M124" s="120" t="s">
        <v>1178</v>
      </c>
      <c r="N124" s="126" t="s">
        <v>657</v>
      </c>
      <c r="O124" s="126" t="s">
        <v>948</v>
      </c>
      <c r="P124" s="126" t="s">
        <v>657</v>
      </c>
      <c r="Q124" s="126" t="s">
        <v>656</v>
      </c>
      <c r="R124" s="170" t="s">
        <v>1179</v>
      </c>
      <c r="S124" s="139" t="s">
        <v>964</v>
      </c>
      <c r="T124" s="133" t="s">
        <v>660</v>
      </c>
      <c r="U124" s="134"/>
    </row>
    <row r="125" customFormat="false" ht="24" hidden="false" customHeight="false" outlineLevel="0" collapsed="false">
      <c r="A125" s="169" t="n">
        <v>53</v>
      </c>
      <c r="B125" s="169"/>
      <c r="C125" s="169" t="s">
        <v>953</v>
      </c>
      <c r="D125" s="139" t="s">
        <v>1180</v>
      </c>
      <c r="E125" s="139" t="s">
        <v>1171</v>
      </c>
      <c r="F125" s="139" t="s">
        <v>998</v>
      </c>
      <c r="G125" s="120" t="s">
        <v>1181</v>
      </c>
      <c r="H125" s="116" t="s">
        <v>1003</v>
      </c>
      <c r="I125" s="116" t="n">
        <v>2.5</v>
      </c>
      <c r="J125" s="120" t="s">
        <v>1090</v>
      </c>
      <c r="K125" s="126" t="s">
        <v>653</v>
      </c>
      <c r="L125" s="120" t="s">
        <v>1091</v>
      </c>
      <c r="M125" s="120" t="s">
        <v>1182</v>
      </c>
      <c r="N125" s="126" t="s">
        <v>657</v>
      </c>
      <c r="O125" s="126" t="s">
        <v>948</v>
      </c>
      <c r="P125" s="126" t="s">
        <v>657</v>
      </c>
      <c r="Q125" s="126" t="s">
        <v>656</v>
      </c>
      <c r="R125" s="170" t="s">
        <v>1183</v>
      </c>
      <c r="S125" s="139" t="s">
        <v>964</v>
      </c>
      <c r="T125" s="133" t="s">
        <v>660</v>
      </c>
      <c r="U125" s="134"/>
    </row>
    <row r="126" customFormat="false" ht="24" hidden="false" customHeight="false" outlineLevel="0" collapsed="false">
      <c r="A126" s="169" t="n">
        <v>54</v>
      </c>
      <c r="B126" s="169"/>
      <c r="C126" s="169" t="s">
        <v>953</v>
      </c>
      <c r="D126" s="139" t="s">
        <v>1184</v>
      </c>
      <c r="E126" s="139" t="s">
        <v>1171</v>
      </c>
      <c r="F126" s="139" t="s">
        <v>998</v>
      </c>
      <c r="G126" s="120" t="s">
        <v>1185</v>
      </c>
      <c r="H126" s="116" t="s">
        <v>1003</v>
      </c>
      <c r="I126" s="116" t="n">
        <v>2.5</v>
      </c>
      <c r="J126" s="120" t="s">
        <v>1090</v>
      </c>
      <c r="K126" s="126" t="s">
        <v>653</v>
      </c>
      <c r="L126" s="120" t="s">
        <v>1091</v>
      </c>
      <c r="M126" s="120" t="s">
        <v>1186</v>
      </c>
      <c r="N126" s="126" t="s">
        <v>657</v>
      </c>
      <c r="O126" s="126" t="s">
        <v>948</v>
      </c>
      <c r="P126" s="126" t="s">
        <v>657</v>
      </c>
      <c r="Q126" s="126" t="s">
        <v>656</v>
      </c>
      <c r="R126" s="170" t="s">
        <v>1187</v>
      </c>
      <c r="S126" s="139" t="s">
        <v>964</v>
      </c>
      <c r="T126" s="133" t="s">
        <v>660</v>
      </c>
      <c r="U126" s="134"/>
    </row>
    <row r="127" customFormat="false" ht="24" hidden="false" customHeight="false" outlineLevel="0" collapsed="false">
      <c r="A127" s="169" t="n">
        <v>55</v>
      </c>
      <c r="B127" s="169"/>
      <c r="C127" s="169" t="s">
        <v>953</v>
      </c>
      <c r="D127" s="139" t="s">
        <v>1188</v>
      </c>
      <c r="E127" s="139" t="s">
        <v>1161</v>
      </c>
      <c r="F127" s="139" t="s">
        <v>956</v>
      </c>
      <c r="G127" s="126" t="n">
        <v>0.4</v>
      </c>
      <c r="H127" s="116" t="s">
        <v>1003</v>
      </c>
      <c r="I127" s="116" t="n">
        <v>0.5</v>
      </c>
      <c r="J127" s="120" t="s">
        <v>1061</v>
      </c>
      <c r="K127" s="126" t="s">
        <v>653</v>
      </c>
      <c r="L127" s="120" t="s">
        <v>1062</v>
      </c>
      <c r="M127" s="120" t="s">
        <v>1189</v>
      </c>
      <c r="N127" s="126" t="s">
        <v>657</v>
      </c>
      <c r="O127" s="126" t="s">
        <v>656</v>
      </c>
      <c r="P127" s="126" t="s">
        <v>531</v>
      </c>
      <c r="Q127" s="126" t="s">
        <v>656</v>
      </c>
      <c r="R127" s="170" t="s">
        <v>1190</v>
      </c>
      <c r="S127" s="139" t="s">
        <v>964</v>
      </c>
      <c r="T127" s="133" t="s">
        <v>660</v>
      </c>
      <c r="U127" s="134"/>
    </row>
    <row r="128" customFormat="false" ht="24" hidden="false" customHeight="false" outlineLevel="0" collapsed="false">
      <c r="A128" s="169" t="n">
        <v>56</v>
      </c>
      <c r="B128" s="169"/>
      <c r="C128" s="169" t="s">
        <v>953</v>
      </c>
      <c r="D128" s="139" t="s">
        <v>1191</v>
      </c>
      <c r="E128" s="139" t="s">
        <v>1161</v>
      </c>
      <c r="F128" s="139" t="s">
        <v>956</v>
      </c>
      <c r="G128" s="126" t="n">
        <v>0.4</v>
      </c>
      <c r="H128" s="116" t="s">
        <v>1003</v>
      </c>
      <c r="I128" s="116" t="n">
        <v>0.5</v>
      </c>
      <c r="J128" s="120" t="s">
        <v>1061</v>
      </c>
      <c r="K128" s="126" t="s">
        <v>653</v>
      </c>
      <c r="L128" s="120" t="s">
        <v>1062</v>
      </c>
      <c r="M128" s="120" t="s">
        <v>1189</v>
      </c>
      <c r="N128" s="126" t="s">
        <v>657</v>
      </c>
      <c r="O128" s="126" t="s">
        <v>656</v>
      </c>
      <c r="P128" s="126" t="s">
        <v>531</v>
      </c>
      <c r="Q128" s="126" t="s">
        <v>656</v>
      </c>
      <c r="R128" s="170" t="s">
        <v>1192</v>
      </c>
      <c r="S128" s="139" t="s">
        <v>964</v>
      </c>
      <c r="T128" s="133" t="s">
        <v>660</v>
      </c>
      <c r="U128" s="134"/>
    </row>
    <row r="129" customFormat="false" ht="24" hidden="false" customHeight="false" outlineLevel="0" collapsed="false">
      <c r="A129" s="169" t="n">
        <v>57</v>
      </c>
      <c r="B129" s="169"/>
      <c r="C129" s="169" t="s">
        <v>953</v>
      </c>
      <c r="D129" s="139" t="s">
        <v>1193</v>
      </c>
      <c r="E129" s="139" t="s">
        <v>1194</v>
      </c>
      <c r="F129" s="139" t="s">
        <v>967</v>
      </c>
      <c r="G129" s="120" t="s">
        <v>990</v>
      </c>
      <c r="H129" s="116" t="s">
        <v>1003</v>
      </c>
      <c r="I129" s="116" t="n">
        <v>1.4</v>
      </c>
      <c r="J129" s="120" t="s">
        <v>1090</v>
      </c>
      <c r="K129" s="126" t="s">
        <v>653</v>
      </c>
      <c r="L129" s="120" t="s">
        <v>1091</v>
      </c>
      <c r="M129" s="120" t="s">
        <v>1195</v>
      </c>
      <c r="N129" s="126" t="s">
        <v>657</v>
      </c>
      <c r="O129" s="126" t="s">
        <v>656</v>
      </c>
      <c r="P129" s="126" t="s">
        <v>657</v>
      </c>
      <c r="Q129" s="126" t="s">
        <v>656</v>
      </c>
      <c r="R129" s="170" t="s">
        <v>1196</v>
      </c>
      <c r="S129" s="139" t="s">
        <v>964</v>
      </c>
      <c r="T129" s="133" t="s">
        <v>660</v>
      </c>
      <c r="U129" s="134"/>
    </row>
    <row r="130" customFormat="false" ht="24" hidden="false" customHeight="false" outlineLevel="0" collapsed="false">
      <c r="A130" s="169" t="n">
        <v>58</v>
      </c>
      <c r="B130" s="169"/>
      <c r="C130" s="169" t="s">
        <v>953</v>
      </c>
      <c r="D130" s="139" t="s">
        <v>1197</v>
      </c>
      <c r="E130" s="139" t="s">
        <v>1198</v>
      </c>
      <c r="F130" s="139" t="s">
        <v>998</v>
      </c>
      <c r="G130" s="120" t="s">
        <v>1199</v>
      </c>
      <c r="H130" s="116" t="s">
        <v>1003</v>
      </c>
      <c r="I130" s="116" t="n">
        <v>1.8</v>
      </c>
      <c r="J130" s="120" t="s">
        <v>1061</v>
      </c>
      <c r="K130" s="126" t="s">
        <v>653</v>
      </c>
      <c r="L130" s="120" t="s">
        <v>1062</v>
      </c>
      <c r="M130" s="120" t="s">
        <v>1200</v>
      </c>
      <c r="N130" s="126" t="s">
        <v>657</v>
      </c>
      <c r="O130" s="126" t="s">
        <v>948</v>
      </c>
      <c r="P130" s="126" t="s">
        <v>657</v>
      </c>
      <c r="Q130" s="126" t="s">
        <v>656</v>
      </c>
      <c r="R130" s="170" t="s">
        <v>1201</v>
      </c>
      <c r="S130" s="139" t="s">
        <v>964</v>
      </c>
      <c r="T130" s="133" t="s">
        <v>660</v>
      </c>
      <c r="U130" s="134"/>
    </row>
    <row r="131" customFormat="false" ht="24" hidden="false" customHeight="false" outlineLevel="0" collapsed="false">
      <c r="A131" s="169" t="n">
        <v>59</v>
      </c>
      <c r="B131" s="169"/>
      <c r="C131" s="169" t="s">
        <v>953</v>
      </c>
      <c r="D131" s="139" t="s">
        <v>1202</v>
      </c>
      <c r="E131" s="139" t="s">
        <v>1198</v>
      </c>
      <c r="F131" s="139" t="s">
        <v>998</v>
      </c>
      <c r="G131" s="120" t="s">
        <v>1199</v>
      </c>
      <c r="H131" s="116" t="s">
        <v>1003</v>
      </c>
      <c r="I131" s="116" t="n">
        <v>1.8</v>
      </c>
      <c r="J131" s="120" t="s">
        <v>1061</v>
      </c>
      <c r="K131" s="126" t="s">
        <v>653</v>
      </c>
      <c r="L131" s="120" t="s">
        <v>1062</v>
      </c>
      <c r="M131" s="120" t="s">
        <v>1203</v>
      </c>
      <c r="N131" s="126" t="s">
        <v>657</v>
      </c>
      <c r="O131" s="126" t="s">
        <v>948</v>
      </c>
      <c r="P131" s="126" t="s">
        <v>657</v>
      </c>
      <c r="Q131" s="126" t="s">
        <v>656</v>
      </c>
      <c r="R131" s="170" t="s">
        <v>1204</v>
      </c>
      <c r="S131" s="139" t="s">
        <v>964</v>
      </c>
      <c r="T131" s="133" t="s">
        <v>660</v>
      </c>
      <c r="U131" s="134"/>
    </row>
    <row r="132" customFormat="false" ht="24" hidden="false" customHeight="false" outlineLevel="0" collapsed="false">
      <c r="A132" s="169" t="n">
        <v>60</v>
      </c>
      <c r="B132" s="169"/>
      <c r="C132" s="169" t="s">
        <v>953</v>
      </c>
      <c r="D132" s="139" t="s">
        <v>1205</v>
      </c>
      <c r="E132" s="139" t="s">
        <v>1206</v>
      </c>
      <c r="F132" s="139" t="s">
        <v>1029</v>
      </c>
      <c r="G132" s="126" t="n">
        <v>1.86</v>
      </c>
      <c r="H132" s="116" t="s">
        <v>1207</v>
      </c>
      <c r="I132" s="116" t="n">
        <v>2.2</v>
      </c>
      <c r="J132" s="120" t="s">
        <v>1061</v>
      </c>
      <c r="K132" s="126" t="s">
        <v>653</v>
      </c>
      <c r="L132" s="120" t="s">
        <v>1062</v>
      </c>
      <c r="M132" s="126" t="s">
        <v>1208</v>
      </c>
      <c r="N132" s="126" t="s">
        <v>657</v>
      </c>
      <c r="O132" s="126" t="s">
        <v>948</v>
      </c>
      <c r="P132" s="126" t="s">
        <v>531</v>
      </c>
      <c r="Q132" s="126" t="s">
        <v>656</v>
      </c>
      <c r="R132" s="170" t="s">
        <v>1209</v>
      </c>
      <c r="S132" s="139" t="s">
        <v>964</v>
      </c>
      <c r="T132" s="133" t="s">
        <v>660</v>
      </c>
      <c r="U132" s="134"/>
    </row>
    <row r="133" customFormat="false" ht="24" hidden="false" customHeight="false" outlineLevel="0" collapsed="false">
      <c r="A133" s="169" t="n">
        <v>61</v>
      </c>
      <c r="B133" s="169"/>
      <c r="C133" s="169" t="s">
        <v>953</v>
      </c>
      <c r="D133" s="139" t="s">
        <v>1210</v>
      </c>
      <c r="E133" s="139" t="s">
        <v>1211</v>
      </c>
      <c r="F133" s="139" t="s">
        <v>956</v>
      </c>
      <c r="G133" s="126" t="n">
        <v>0.85</v>
      </c>
      <c r="H133" s="116" t="s">
        <v>1003</v>
      </c>
      <c r="I133" s="116" t="n">
        <v>1.1</v>
      </c>
      <c r="J133" s="120" t="s">
        <v>1061</v>
      </c>
      <c r="K133" s="126" t="s">
        <v>653</v>
      </c>
      <c r="L133" s="120" t="s">
        <v>1062</v>
      </c>
      <c r="M133" s="120" t="s">
        <v>1212</v>
      </c>
      <c r="N133" s="126" t="s">
        <v>657</v>
      </c>
      <c r="O133" s="126" t="s">
        <v>656</v>
      </c>
      <c r="P133" s="126" t="s">
        <v>531</v>
      </c>
      <c r="Q133" s="126" t="s">
        <v>656</v>
      </c>
      <c r="R133" s="170" t="s">
        <v>1213</v>
      </c>
      <c r="S133" s="139" t="s">
        <v>964</v>
      </c>
      <c r="T133" s="133" t="s">
        <v>660</v>
      </c>
      <c r="U133" s="134"/>
    </row>
    <row r="134" customFormat="false" ht="24" hidden="false" customHeight="false" outlineLevel="0" collapsed="false">
      <c r="A134" s="169" t="n">
        <v>62</v>
      </c>
      <c r="B134" s="169"/>
      <c r="C134" s="169" t="s">
        <v>953</v>
      </c>
      <c r="D134" s="139" t="s">
        <v>1214</v>
      </c>
      <c r="E134" s="139" t="s">
        <v>1211</v>
      </c>
      <c r="F134" s="139" t="s">
        <v>956</v>
      </c>
      <c r="G134" s="126" t="n">
        <v>0.75</v>
      </c>
      <c r="H134" s="116" t="s">
        <v>1003</v>
      </c>
      <c r="I134" s="116" t="n">
        <v>1.1</v>
      </c>
      <c r="J134" s="120" t="s">
        <v>1061</v>
      </c>
      <c r="K134" s="126" t="s">
        <v>653</v>
      </c>
      <c r="L134" s="120" t="s">
        <v>1062</v>
      </c>
      <c r="M134" s="120" t="s">
        <v>1212</v>
      </c>
      <c r="N134" s="126" t="s">
        <v>657</v>
      </c>
      <c r="O134" s="126" t="s">
        <v>656</v>
      </c>
      <c r="P134" s="126" t="s">
        <v>531</v>
      </c>
      <c r="Q134" s="126" t="s">
        <v>656</v>
      </c>
      <c r="R134" s="170" t="s">
        <v>1215</v>
      </c>
      <c r="S134" s="139" t="s">
        <v>964</v>
      </c>
      <c r="T134" s="133" t="s">
        <v>660</v>
      </c>
      <c r="U134" s="134"/>
    </row>
    <row r="135" customFormat="false" ht="24" hidden="false" customHeight="false" outlineLevel="0" collapsed="false">
      <c r="A135" s="169" t="n">
        <v>63</v>
      </c>
      <c r="B135" s="169"/>
      <c r="C135" s="169" t="s">
        <v>953</v>
      </c>
      <c r="D135" s="139" t="s">
        <v>1216</v>
      </c>
      <c r="E135" s="139" t="s">
        <v>1217</v>
      </c>
      <c r="F135" s="139" t="s">
        <v>1059</v>
      </c>
      <c r="G135" s="126" t="n">
        <v>2.5</v>
      </c>
      <c r="H135" s="116" t="s">
        <v>1218</v>
      </c>
      <c r="I135" s="116" t="n">
        <v>2.8</v>
      </c>
      <c r="J135" s="120" t="s">
        <v>975</v>
      </c>
      <c r="K135" s="126" t="s">
        <v>653</v>
      </c>
      <c r="L135" s="120" t="s">
        <v>959</v>
      </c>
      <c r="M135" s="120" t="s">
        <v>1219</v>
      </c>
      <c r="N135" s="126" t="s">
        <v>657</v>
      </c>
      <c r="O135" s="126" t="s">
        <v>656</v>
      </c>
      <c r="P135" s="126" t="s">
        <v>531</v>
      </c>
      <c r="Q135" s="126" t="s">
        <v>656</v>
      </c>
      <c r="R135" s="170" t="s">
        <v>1220</v>
      </c>
      <c r="S135" s="139" t="s">
        <v>964</v>
      </c>
      <c r="T135" s="133" t="s">
        <v>660</v>
      </c>
      <c r="U135" s="134"/>
    </row>
    <row r="136" customFormat="false" ht="24" hidden="false" customHeight="false" outlineLevel="0" collapsed="false">
      <c r="A136" s="169" t="n">
        <v>64</v>
      </c>
      <c r="B136" s="169"/>
      <c r="C136" s="169" t="s">
        <v>953</v>
      </c>
      <c r="D136" s="139" t="s">
        <v>1221</v>
      </c>
      <c r="E136" s="139" t="s">
        <v>1222</v>
      </c>
      <c r="F136" s="139" t="s">
        <v>956</v>
      </c>
      <c r="G136" s="126" t="n">
        <v>6.2</v>
      </c>
      <c r="H136" s="116" t="s">
        <v>1223</v>
      </c>
      <c r="I136" s="116" t="n">
        <v>6.9</v>
      </c>
      <c r="J136" s="120" t="s">
        <v>1090</v>
      </c>
      <c r="K136" s="126" t="s">
        <v>653</v>
      </c>
      <c r="L136" s="120" t="s">
        <v>1091</v>
      </c>
      <c r="M136" s="116" t="s">
        <v>1224</v>
      </c>
      <c r="N136" s="126" t="s">
        <v>531</v>
      </c>
      <c r="O136" s="126" t="s">
        <v>656</v>
      </c>
      <c r="P136" s="126" t="s">
        <v>531</v>
      </c>
      <c r="Q136" s="126" t="s">
        <v>656</v>
      </c>
      <c r="R136" s="170" t="s">
        <v>1225</v>
      </c>
      <c r="S136" s="139" t="s">
        <v>964</v>
      </c>
      <c r="T136" s="133" t="s">
        <v>660</v>
      </c>
      <c r="U136" s="134"/>
    </row>
    <row r="137" customFormat="false" ht="24" hidden="false" customHeight="false" outlineLevel="0" collapsed="false">
      <c r="A137" s="169" t="n">
        <v>65</v>
      </c>
      <c r="B137" s="169"/>
      <c r="C137" s="169" t="s">
        <v>953</v>
      </c>
      <c r="D137" s="139" t="s">
        <v>1226</v>
      </c>
      <c r="E137" s="139" t="s">
        <v>1222</v>
      </c>
      <c r="F137" s="139" t="s">
        <v>956</v>
      </c>
      <c r="G137" s="126" t="n">
        <v>6.2</v>
      </c>
      <c r="H137" s="116" t="s">
        <v>1223</v>
      </c>
      <c r="I137" s="116" t="n">
        <v>6.9</v>
      </c>
      <c r="J137" s="120" t="s">
        <v>1090</v>
      </c>
      <c r="K137" s="126" t="s">
        <v>653</v>
      </c>
      <c r="L137" s="120" t="s">
        <v>1091</v>
      </c>
      <c r="M137" s="116" t="s">
        <v>1224</v>
      </c>
      <c r="N137" s="126" t="s">
        <v>531</v>
      </c>
      <c r="O137" s="126" t="s">
        <v>656</v>
      </c>
      <c r="P137" s="126" t="s">
        <v>531</v>
      </c>
      <c r="Q137" s="126" t="s">
        <v>656</v>
      </c>
      <c r="R137" s="170" t="s">
        <v>1227</v>
      </c>
      <c r="S137" s="139" t="s">
        <v>964</v>
      </c>
      <c r="T137" s="133" t="s">
        <v>660</v>
      </c>
      <c r="U137" s="134"/>
    </row>
    <row r="138" customFormat="false" ht="24" hidden="false" customHeight="false" outlineLevel="0" collapsed="false">
      <c r="A138" s="169" t="n">
        <v>66</v>
      </c>
      <c r="B138" s="169"/>
      <c r="C138" s="169" t="s">
        <v>953</v>
      </c>
      <c r="D138" s="139" t="s">
        <v>1228</v>
      </c>
      <c r="E138" s="139" t="s">
        <v>1229</v>
      </c>
      <c r="F138" s="139" t="s">
        <v>956</v>
      </c>
      <c r="G138" s="126" t="n">
        <v>1.26</v>
      </c>
      <c r="H138" s="116" t="s">
        <v>1003</v>
      </c>
      <c r="I138" s="116" t="n">
        <v>1.4</v>
      </c>
      <c r="J138" s="120" t="s">
        <v>1090</v>
      </c>
      <c r="K138" s="126" t="s">
        <v>653</v>
      </c>
      <c r="L138" s="120" t="s">
        <v>1091</v>
      </c>
      <c r="M138" s="120" t="s">
        <v>1230</v>
      </c>
      <c r="N138" s="126" t="s">
        <v>531</v>
      </c>
      <c r="O138" s="126" t="s">
        <v>656</v>
      </c>
      <c r="P138" s="126" t="s">
        <v>657</v>
      </c>
      <c r="Q138" s="126" t="s">
        <v>656</v>
      </c>
      <c r="R138" s="170" t="s">
        <v>1231</v>
      </c>
      <c r="S138" s="139" t="s">
        <v>964</v>
      </c>
      <c r="T138" s="133" t="s">
        <v>660</v>
      </c>
      <c r="U138" s="134"/>
    </row>
    <row r="139" customFormat="false" ht="24" hidden="false" customHeight="false" outlineLevel="0" collapsed="false">
      <c r="A139" s="169" t="n">
        <v>67</v>
      </c>
      <c r="B139" s="169"/>
      <c r="C139" s="169" t="s">
        <v>953</v>
      </c>
      <c r="D139" s="139" t="s">
        <v>1232</v>
      </c>
      <c r="E139" s="139" t="s">
        <v>1229</v>
      </c>
      <c r="F139" s="139" t="s">
        <v>956</v>
      </c>
      <c r="G139" s="126" t="n">
        <v>1.2</v>
      </c>
      <c r="H139" s="116" t="s">
        <v>580</v>
      </c>
      <c r="I139" s="116" t="n">
        <v>1.4</v>
      </c>
      <c r="J139" s="120" t="s">
        <v>1090</v>
      </c>
      <c r="K139" s="126" t="s">
        <v>653</v>
      </c>
      <c r="L139" s="120" t="s">
        <v>1091</v>
      </c>
      <c r="M139" s="120" t="s">
        <v>1230</v>
      </c>
      <c r="N139" s="126" t="s">
        <v>531</v>
      </c>
      <c r="O139" s="126" t="s">
        <v>656</v>
      </c>
      <c r="P139" s="126" t="s">
        <v>657</v>
      </c>
      <c r="Q139" s="126" t="s">
        <v>656</v>
      </c>
      <c r="R139" s="170" t="s">
        <v>1233</v>
      </c>
      <c r="S139" s="139" t="s">
        <v>964</v>
      </c>
      <c r="T139" s="133" t="s">
        <v>660</v>
      </c>
      <c r="U139" s="134"/>
    </row>
    <row r="140" customFormat="false" ht="24" hidden="false" customHeight="false" outlineLevel="0" collapsed="false">
      <c r="A140" s="169" t="n">
        <v>68</v>
      </c>
      <c r="B140" s="169"/>
      <c r="C140" s="169" t="s">
        <v>953</v>
      </c>
      <c r="D140" s="139" t="s">
        <v>1234</v>
      </c>
      <c r="E140" s="139" t="s">
        <v>1235</v>
      </c>
      <c r="F140" s="139" t="s">
        <v>956</v>
      </c>
      <c r="G140" s="126" t="n">
        <v>0.7</v>
      </c>
      <c r="H140" s="116" t="s">
        <v>1003</v>
      </c>
      <c r="I140" s="116" t="n">
        <v>0.9</v>
      </c>
      <c r="J140" s="120" t="s">
        <v>1090</v>
      </c>
      <c r="K140" s="126" t="s">
        <v>653</v>
      </c>
      <c r="L140" s="120" t="s">
        <v>1091</v>
      </c>
      <c r="M140" s="139" t="s">
        <v>1236</v>
      </c>
      <c r="N140" s="126" t="s">
        <v>531</v>
      </c>
      <c r="O140" s="126" t="s">
        <v>656</v>
      </c>
      <c r="P140" s="126" t="s">
        <v>657</v>
      </c>
      <c r="Q140" s="126" t="s">
        <v>656</v>
      </c>
      <c r="R140" s="170" t="s">
        <v>1237</v>
      </c>
      <c r="S140" s="139" t="s">
        <v>964</v>
      </c>
      <c r="T140" s="133" t="s">
        <v>660</v>
      </c>
      <c r="U140" s="134"/>
    </row>
    <row r="141" customFormat="false" ht="24" hidden="false" customHeight="false" outlineLevel="0" collapsed="false">
      <c r="A141" s="169" t="n">
        <v>69</v>
      </c>
      <c r="B141" s="169"/>
      <c r="C141" s="169" t="s">
        <v>953</v>
      </c>
      <c r="D141" s="139" t="s">
        <v>1238</v>
      </c>
      <c r="E141" s="139" t="s">
        <v>1235</v>
      </c>
      <c r="F141" s="139" t="s">
        <v>956</v>
      </c>
      <c r="G141" s="126" t="n">
        <v>0.81</v>
      </c>
      <c r="H141" s="116" t="s">
        <v>1003</v>
      </c>
      <c r="I141" s="116" t="n">
        <v>0.9</v>
      </c>
      <c r="J141" s="120" t="s">
        <v>1090</v>
      </c>
      <c r="K141" s="126" t="s">
        <v>653</v>
      </c>
      <c r="L141" s="120" t="s">
        <v>1091</v>
      </c>
      <c r="M141" s="139" t="s">
        <v>1236</v>
      </c>
      <c r="N141" s="126" t="s">
        <v>531</v>
      </c>
      <c r="O141" s="126" t="s">
        <v>656</v>
      </c>
      <c r="P141" s="126" t="s">
        <v>657</v>
      </c>
      <c r="Q141" s="126" t="s">
        <v>656</v>
      </c>
      <c r="R141" s="170" t="s">
        <v>1239</v>
      </c>
      <c r="S141" s="139" t="s">
        <v>964</v>
      </c>
      <c r="T141" s="133" t="s">
        <v>660</v>
      </c>
      <c r="U141" s="134"/>
    </row>
    <row r="142" customFormat="false" ht="36" hidden="false" customHeight="false" outlineLevel="0" collapsed="false">
      <c r="A142" s="169" t="n">
        <v>70</v>
      </c>
      <c r="B142" s="169"/>
      <c r="C142" s="169" t="s">
        <v>953</v>
      </c>
      <c r="D142" s="139" t="s">
        <v>1240</v>
      </c>
      <c r="E142" s="139" t="s">
        <v>1241</v>
      </c>
      <c r="F142" s="139" t="s">
        <v>1029</v>
      </c>
      <c r="G142" s="126" t="n">
        <v>1.3</v>
      </c>
      <c r="H142" s="116" t="s">
        <v>1003</v>
      </c>
      <c r="I142" s="116" t="n">
        <v>1.5</v>
      </c>
      <c r="J142" s="120" t="s">
        <v>1090</v>
      </c>
      <c r="K142" s="126" t="s">
        <v>653</v>
      </c>
      <c r="L142" s="120" t="s">
        <v>1091</v>
      </c>
      <c r="M142" s="139" t="s">
        <v>1242</v>
      </c>
      <c r="N142" s="126" t="s">
        <v>657</v>
      </c>
      <c r="O142" s="126" t="s">
        <v>656</v>
      </c>
      <c r="P142" s="126" t="s">
        <v>531</v>
      </c>
      <c r="Q142" s="126" t="s">
        <v>656</v>
      </c>
      <c r="R142" s="170" t="s">
        <v>1243</v>
      </c>
      <c r="S142" s="139" t="s">
        <v>964</v>
      </c>
      <c r="T142" s="133" t="s">
        <v>660</v>
      </c>
      <c r="U142" s="134"/>
    </row>
    <row r="143" customFormat="false" ht="36" hidden="false" customHeight="false" outlineLevel="0" collapsed="false">
      <c r="A143" s="169" t="n">
        <v>71</v>
      </c>
      <c r="B143" s="169"/>
      <c r="C143" s="169" t="s">
        <v>953</v>
      </c>
      <c r="D143" s="139" t="s">
        <v>1244</v>
      </c>
      <c r="E143" s="139" t="s">
        <v>1245</v>
      </c>
      <c r="F143" s="139" t="s">
        <v>983</v>
      </c>
      <c r="G143" s="126" t="n">
        <v>0.72</v>
      </c>
      <c r="H143" s="116" t="s">
        <v>1218</v>
      </c>
      <c r="I143" s="116" t="n">
        <v>0.8</v>
      </c>
      <c r="J143" s="120" t="s">
        <v>1090</v>
      </c>
      <c r="K143" s="126" t="s">
        <v>653</v>
      </c>
      <c r="L143" s="120" t="s">
        <v>1091</v>
      </c>
      <c r="M143" s="139" t="s">
        <v>1246</v>
      </c>
      <c r="N143" s="126" t="s">
        <v>657</v>
      </c>
      <c r="O143" s="126" t="s">
        <v>656</v>
      </c>
      <c r="P143" s="126" t="s">
        <v>531</v>
      </c>
      <c r="Q143" s="126" t="s">
        <v>656</v>
      </c>
      <c r="R143" s="170" t="s">
        <v>1247</v>
      </c>
      <c r="S143" s="139" t="s">
        <v>964</v>
      </c>
      <c r="T143" s="133" t="s">
        <v>660</v>
      </c>
      <c r="U143" s="134"/>
    </row>
    <row r="144" customFormat="false" ht="36" hidden="false" customHeight="false" outlineLevel="0" collapsed="false">
      <c r="A144" s="169" t="n">
        <v>72</v>
      </c>
      <c r="B144" s="169"/>
      <c r="C144" s="169" t="s">
        <v>953</v>
      </c>
      <c r="D144" s="139" t="s">
        <v>1248</v>
      </c>
      <c r="E144" s="139" t="s">
        <v>1249</v>
      </c>
      <c r="F144" s="139" t="s">
        <v>956</v>
      </c>
      <c r="G144" s="126" t="n">
        <v>1.35</v>
      </c>
      <c r="H144" s="116" t="s">
        <v>1003</v>
      </c>
      <c r="I144" s="116" t="n">
        <v>1.5</v>
      </c>
      <c r="J144" s="120" t="s">
        <v>1090</v>
      </c>
      <c r="K144" s="126" t="s">
        <v>653</v>
      </c>
      <c r="L144" s="120" t="s">
        <v>1091</v>
      </c>
      <c r="M144" s="139" t="s">
        <v>1250</v>
      </c>
      <c r="N144" s="126" t="s">
        <v>657</v>
      </c>
      <c r="O144" s="126" t="s">
        <v>656</v>
      </c>
      <c r="P144" s="126" t="s">
        <v>531</v>
      </c>
      <c r="Q144" s="126" t="s">
        <v>656</v>
      </c>
      <c r="R144" s="170" t="s">
        <v>1251</v>
      </c>
      <c r="S144" s="139" t="s">
        <v>964</v>
      </c>
      <c r="T144" s="133" t="s">
        <v>660</v>
      </c>
      <c r="U144" s="134"/>
    </row>
    <row r="145" customFormat="false" ht="24" hidden="false" customHeight="false" outlineLevel="0" collapsed="false">
      <c r="A145" s="169" t="n">
        <v>73</v>
      </c>
      <c r="B145" s="169"/>
      <c r="C145" s="169" t="s">
        <v>953</v>
      </c>
      <c r="D145" s="139" t="s">
        <v>1252</v>
      </c>
      <c r="E145" s="139" t="s">
        <v>1253</v>
      </c>
      <c r="F145" s="139" t="s">
        <v>1254</v>
      </c>
      <c r="G145" s="126" t="n">
        <v>0.8</v>
      </c>
      <c r="H145" s="116" t="s">
        <v>1003</v>
      </c>
      <c r="I145" s="116" t="n">
        <v>0.9</v>
      </c>
      <c r="J145" s="120" t="s">
        <v>1090</v>
      </c>
      <c r="K145" s="126" t="s">
        <v>653</v>
      </c>
      <c r="L145" s="120" t="s">
        <v>1091</v>
      </c>
      <c r="M145" s="139" t="s">
        <v>1255</v>
      </c>
      <c r="N145" s="126" t="s">
        <v>531</v>
      </c>
      <c r="O145" s="126" t="s">
        <v>656</v>
      </c>
      <c r="P145" s="126" t="s">
        <v>657</v>
      </c>
      <c r="Q145" s="126" t="s">
        <v>656</v>
      </c>
      <c r="R145" s="170" t="s">
        <v>1256</v>
      </c>
      <c r="S145" s="139" t="s">
        <v>964</v>
      </c>
      <c r="T145" s="133" t="s">
        <v>660</v>
      </c>
      <c r="U145" s="134"/>
    </row>
    <row r="146" customFormat="false" ht="24" hidden="false" customHeight="false" outlineLevel="0" collapsed="false">
      <c r="A146" s="169" t="n">
        <v>74</v>
      </c>
      <c r="B146" s="169"/>
      <c r="C146" s="169" t="s">
        <v>953</v>
      </c>
      <c r="D146" s="139" t="s">
        <v>1257</v>
      </c>
      <c r="E146" s="139" t="s">
        <v>1253</v>
      </c>
      <c r="F146" s="139" t="s">
        <v>1254</v>
      </c>
      <c r="G146" s="126" t="n">
        <v>0.8</v>
      </c>
      <c r="H146" s="116" t="s">
        <v>580</v>
      </c>
      <c r="I146" s="116" t="n">
        <v>0.9</v>
      </c>
      <c r="J146" s="120" t="s">
        <v>1090</v>
      </c>
      <c r="K146" s="126" t="s">
        <v>653</v>
      </c>
      <c r="L146" s="120" t="s">
        <v>1091</v>
      </c>
      <c r="M146" s="139" t="s">
        <v>1255</v>
      </c>
      <c r="N146" s="126" t="s">
        <v>531</v>
      </c>
      <c r="O146" s="126" t="s">
        <v>656</v>
      </c>
      <c r="P146" s="126" t="s">
        <v>657</v>
      </c>
      <c r="Q146" s="126" t="s">
        <v>656</v>
      </c>
      <c r="R146" s="170" t="s">
        <v>1258</v>
      </c>
      <c r="S146" s="139" t="s">
        <v>964</v>
      </c>
      <c r="T146" s="133" t="s">
        <v>660</v>
      </c>
      <c r="U146" s="134"/>
    </row>
    <row r="147" customFormat="false" ht="24" hidden="false" customHeight="false" outlineLevel="0" collapsed="false">
      <c r="A147" s="169" t="n">
        <v>75</v>
      </c>
      <c r="B147" s="169"/>
      <c r="C147" s="169" t="s">
        <v>953</v>
      </c>
      <c r="D147" s="139" t="s">
        <v>1259</v>
      </c>
      <c r="E147" s="139" t="s">
        <v>1245</v>
      </c>
      <c r="F147" s="139" t="s">
        <v>983</v>
      </c>
      <c r="G147" s="126" t="n">
        <v>0.72</v>
      </c>
      <c r="H147" s="116" t="s">
        <v>1218</v>
      </c>
      <c r="I147" s="116" t="n">
        <v>0.8</v>
      </c>
      <c r="J147" s="120" t="s">
        <v>1090</v>
      </c>
      <c r="K147" s="126" t="s">
        <v>653</v>
      </c>
      <c r="L147" s="120" t="s">
        <v>1091</v>
      </c>
      <c r="M147" s="120" t="s">
        <v>1260</v>
      </c>
      <c r="N147" s="126" t="s">
        <v>657</v>
      </c>
      <c r="O147" s="126" t="s">
        <v>656</v>
      </c>
      <c r="P147" s="126" t="s">
        <v>531</v>
      </c>
      <c r="Q147" s="126" t="s">
        <v>656</v>
      </c>
      <c r="R147" s="170" t="s">
        <v>1261</v>
      </c>
      <c r="S147" s="139" t="s">
        <v>964</v>
      </c>
      <c r="T147" s="133" t="s">
        <v>660</v>
      </c>
      <c r="U147" s="134"/>
    </row>
    <row r="148" customFormat="false" ht="14.25" hidden="false" customHeight="false" outlineLevel="0" collapsed="false">
      <c r="A148" s="169" t="n">
        <v>76</v>
      </c>
      <c r="B148" s="169"/>
      <c r="C148" s="169" t="s">
        <v>953</v>
      </c>
      <c r="D148" s="139" t="s">
        <v>1262</v>
      </c>
      <c r="E148" s="172" t="s">
        <v>1263</v>
      </c>
      <c r="F148" s="139" t="s">
        <v>956</v>
      </c>
      <c r="G148" s="126" t="n">
        <v>0.64</v>
      </c>
      <c r="H148" s="116" t="s">
        <v>618</v>
      </c>
      <c r="I148" s="116" t="n">
        <v>0.7</v>
      </c>
      <c r="J148" s="120" t="s">
        <v>1090</v>
      </c>
      <c r="K148" s="126" t="s">
        <v>653</v>
      </c>
      <c r="L148" s="120" t="s">
        <v>1091</v>
      </c>
      <c r="M148" s="120" t="s">
        <v>1264</v>
      </c>
      <c r="N148" s="126" t="s">
        <v>657</v>
      </c>
      <c r="O148" s="126" t="s">
        <v>656</v>
      </c>
      <c r="P148" s="126" t="s">
        <v>531</v>
      </c>
      <c r="Q148" s="126" t="s">
        <v>656</v>
      </c>
      <c r="R148" s="170" t="s">
        <v>1265</v>
      </c>
      <c r="S148" s="139" t="s">
        <v>964</v>
      </c>
      <c r="T148" s="133" t="s">
        <v>660</v>
      </c>
      <c r="U148" s="134"/>
    </row>
    <row r="149" customFormat="false" ht="24" hidden="false" customHeight="false" outlineLevel="0" collapsed="false">
      <c r="A149" s="169" t="n">
        <v>77</v>
      </c>
      <c r="B149" s="169"/>
      <c r="C149" s="169" t="s">
        <v>953</v>
      </c>
      <c r="D149" s="139" t="s">
        <v>1266</v>
      </c>
      <c r="E149" s="139" t="s">
        <v>1267</v>
      </c>
      <c r="F149" s="139" t="s">
        <v>469</v>
      </c>
      <c r="G149" s="126" t="n">
        <v>6.2</v>
      </c>
      <c r="H149" s="116" t="s">
        <v>1106</v>
      </c>
      <c r="I149" s="116" t="n">
        <v>6.9</v>
      </c>
      <c r="J149" s="120" t="s">
        <v>1090</v>
      </c>
      <c r="K149" s="126" t="s">
        <v>653</v>
      </c>
      <c r="L149" s="120" t="s">
        <v>1091</v>
      </c>
      <c r="M149" s="139" t="s">
        <v>1268</v>
      </c>
      <c r="N149" s="126" t="s">
        <v>657</v>
      </c>
      <c r="O149" s="126" t="s">
        <v>656</v>
      </c>
      <c r="P149" s="126" t="s">
        <v>531</v>
      </c>
      <c r="Q149" s="126" t="s">
        <v>656</v>
      </c>
      <c r="R149" s="170" t="s">
        <v>1269</v>
      </c>
      <c r="S149" s="139" t="s">
        <v>964</v>
      </c>
      <c r="T149" s="133" t="s">
        <v>660</v>
      </c>
      <c r="U149" s="134"/>
    </row>
    <row r="150" customFormat="false" ht="24" hidden="false" customHeight="false" outlineLevel="0" collapsed="false">
      <c r="A150" s="169" t="n">
        <v>78</v>
      </c>
      <c r="B150" s="169"/>
      <c r="C150" s="169" t="s">
        <v>953</v>
      </c>
      <c r="D150" s="139" t="s">
        <v>1270</v>
      </c>
      <c r="E150" s="139" t="s">
        <v>1271</v>
      </c>
      <c r="F150" s="139" t="s">
        <v>956</v>
      </c>
      <c r="G150" s="126" t="n">
        <v>0.63</v>
      </c>
      <c r="H150" s="116" t="s">
        <v>1003</v>
      </c>
      <c r="I150" s="116" t="n">
        <v>0.7</v>
      </c>
      <c r="J150" s="120" t="s">
        <v>1090</v>
      </c>
      <c r="K150" s="126" t="s">
        <v>653</v>
      </c>
      <c r="L150" s="120" t="s">
        <v>1091</v>
      </c>
      <c r="M150" s="120" t="s">
        <v>1272</v>
      </c>
      <c r="N150" s="126" t="s">
        <v>657</v>
      </c>
      <c r="O150" s="126" t="s">
        <v>656</v>
      </c>
      <c r="P150" s="126" t="s">
        <v>531</v>
      </c>
      <c r="Q150" s="126" t="s">
        <v>656</v>
      </c>
      <c r="R150" s="170" t="s">
        <v>1273</v>
      </c>
      <c r="S150" s="139" t="s">
        <v>964</v>
      </c>
      <c r="T150" s="133" t="s">
        <v>660</v>
      </c>
      <c r="U150" s="134"/>
    </row>
    <row r="151" customFormat="false" ht="36" hidden="false" customHeight="false" outlineLevel="0" collapsed="false">
      <c r="A151" s="169" t="n">
        <v>79</v>
      </c>
      <c r="B151" s="169"/>
      <c r="C151" s="169" t="s">
        <v>953</v>
      </c>
      <c r="D151" s="120" t="s">
        <v>1274</v>
      </c>
      <c r="E151" s="139" t="s">
        <v>1275</v>
      </c>
      <c r="F151" s="139" t="s">
        <v>983</v>
      </c>
      <c r="G151" s="126" t="n">
        <v>0.3</v>
      </c>
      <c r="H151" s="126" t="s">
        <v>580</v>
      </c>
      <c r="I151" s="116" t="n">
        <v>0.45</v>
      </c>
      <c r="J151" s="120" t="s">
        <v>1090</v>
      </c>
      <c r="K151" s="126" t="s">
        <v>653</v>
      </c>
      <c r="L151" s="120" t="s">
        <v>1091</v>
      </c>
      <c r="M151" s="120" t="s">
        <v>1276</v>
      </c>
      <c r="N151" s="126" t="s">
        <v>657</v>
      </c>
      <c r="O151" s="126" t="s">
        <v>948</v>
      </c>
      <c r="P151" s="126" t="s">
        <v>657</v>
      </c>
      <c r="Q151" s="126" t="s">
        <v>656</v>
      </c>
      <c r="R151" s="170" t="s">
        <v>1277</v>
      </c>
      <c r="S151" s="139" t="s">
        <v>964</v>
      </c>
      <c r="T151" s="133" t="s">
        <v>660</v>
      </c>
      <c r="U151" s="134"/>
    </row>
    <row r="152" customFormat="false" ht="24" hidden="false" customHeight="false" outlineLevel="0" collapsed="false">
      <c r="A152" s="169" t="n">
        <v>80</v>
      </c>
      <c r="B152" s="169"/>
      <c r="C152" s="169" t="s">
        <v>953</v>
      </c>
      <c r="D152" s="120" t="s">
        <v>1278</v>
      </c>
      <c r="E152" s="139" t="s">
        <v>1279</v>
      </c>
      <c r="F152" s="139" t="s">
        <v>983</v>
      </c>
      <c r="G152" s="126" t="n">
        <v>0.3</v>
      </c>
      <c r="H152" s="126" t="s">
        <v>580</v>
      </c>
      <c r="I152" s="116" t="n">
        <v>0.45</v>
      </c>
      <c r="J152" s="120" t="s">
        <v>1090</v>
      </c>
      <c r="K152" s="126" t="s">
        <v>653</v>
      </c>
      <c r="L152" s="120" t="s">
        <v>1091</v>
      </c>
      <c r="M152" s="120" t="s">
        <v>1276</v>
      </c>
      <c r="N152" s="126" t="s">
        <v>657</v>
      </c>
      <c r="O152" s="126" t="s">
        <v>948</v>
      </c>
      <c r="P152" s="126" t="s">
        <v>657</v>
      </c>
      <c r="Q152" s="126" t="s">
        <v>656</v>
      </c>
      <c r="R152" s="170" t="s">
        <v>1280</v>
      </c>
      <c r="S152" s="139" t="s">
        <v>964</v>
      </c>
      <c r="T152" s="133" t="s">
        <v>660</v>
      </c>
      <c r="U152" s="134"/>
    </row>
    <row r="153" customFormat="false" ht="14.25" hidden="false" customHeight="false" outlineLevel="0" collapsed="false">
      <c r="A153" s="169" t="n">
        <v>81</v>
      </c>
      <c r="B153" s="169"/>
      <c r="C153" s="169" t="s">
        <v>953</v>
      </c>
      <c r="D153" s="120" t="s">
        <v>1281</v>
      </c>
      <c r="E153" s="139" t="s">
        <v>1282</v>
      </c>
      <c r="F153" s="139" t="s">
        <v>983</v>
      </c>
      <c r="G153" s="126" t="n">
        <v>0.3</v>
      </c>
      <c r="H153" s="126" t="s">
        <v>580</v>
      </c>
      <c r="I153" s="116" t="n">
        <v>0.45</v>
      </c>
      <c r="J153" s="120" t="s">
        <v>1090</v>
      </c>
      <c r="K153" s="126" t="s">
        <v>653</v>
      </c>
      <c r="L153" s="120" t="s">
        <v>1091</v>
      </c>
      <c r="M153" s="120" t="s">
        <v>1276</v>
      </c>
      <c r="N153" s="126" t="s">
        <v>657</v>
      </c>
      <c r="O153" s="126" t="s">
        <v>948</v>
      </c>
      <c r="P153" s="126" t="s">
        <v>657</v>
      </c>
      <c r="Q153" s="126" t="s">
        <v>656</v>
      </c>
      <c r="R153" s="170" t="s">
        <v>1283</v>
      </c>
      <c r="S153" s="139" t="s">
        <v>964</v>
      </c>
      <c r="T153" s="133" t="s">
        <v>660</v>
      </c>
      <c r="U153" s="134"/>
    </row>
  </sheetData>
  <mergeCells count="1">
    <mergeCell ref="A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IV65536"/>
    </sheetView>
  </sheetViews>
  <sheetFormatPr defaultColWidth="5.87109375" defaultRowHeight="20.1" zeroHeight="false" outlineLevelRow="0" outlineLevelCol="0"/>
  <cols>
    <col collapsed="false" customWidth="true" hidden="false" outlineLevel="0" max="1" min="1" style="30" width="5.11"/>
    <col collapsed="false" customWidth="true" hidden="false" outlineLevel="0" max="2" min="2" style="30" width="12.62"/>
    <col collapsed="false" customWidth="true" hidden="false" outlineLevel="0" max="3" min="3" style="30" width="5.62"/>
    <col collapsed="false" customWidth="true" hidden="false" outlineLevel="0" max="4" min="4" style="30" width="6.24"/>
    <col collapsed="false" customWidth="true" hidden="false" outlineLevel="0" max="5" min="5" style="31" width="5.24"/>
    <col collapsed="false" customWidth="true" hidden="false" outlineLevel="0" max="6" min="6" style="31" width="12.99"/>
    <col collapsed="false" customWidth="true" hidden="false" outlineLevel="0" max="7" min="7" style="30" width="7.62"/>
    <col collapsed="false" customWidth="true" hidden="false" outlineLevel="0" max="8" min="8" style="30" width="6.24"/>
    <col collapsed="false" customWidth="true" hidden="false" outlineLevel="0" max="9" min="9" style="32" width="6.5"/>
    <col collapsed="false" customWidth="true" hidden="false" outlineLevel="0" max="10" min="10" style="30" width="4.75"/>
    <col collapsed="false" customWidth="true" hidden="false" outlineLevel="0" max="11" min="11" style="30" width="4.99"/>
    <col collapsed="false" customWidth="true" hidden="false" outlineLevel="0" max="12" min="12" style="30" width="10.87"/>
    <col collapsed="false" customWidth="true" hidden="false" outlineLevel="0" max="50" min="13" style="30" width="5.11"/>
    <col collapsed="false" customWidth="false" hidden="false" outlineLevel="0" max="257" min="51" style="30" width="5.87"/>
  </cols>
  <sheetData>
    <row r="1" s="30" customFormat="true" ht="20.1" hidden="false" customHeight="true" outlineLevel="0" collapsed="false">
      <c r="A1" s="33"/>
      <c r="B1" s="33"/>
      <c r="C1" s="33"/>
      <c r="D1" s="34" t="s">
        <v>356</v>
      </c>
      <c r="E1" s="35" t="s">
        <v>1284</v>
      </c>
      <c r="F1" s="35"/>
      <c r="G1" s="35"/>
      <c r="H1" s="36" t="s">
        <v>358</v>
      </c>
      <c r="I1" s="36"/>
      <c r="J1" s="37" t="s">
        <v>1285</v>
      </c>
      <c r="K1" s="37"/>
      <c r="L1" s="37"/>
    </row>
    <row r="2" s="30" customFormat="true" ht="20.1" hidden="false" customHeight="true" outlineLevel="0" collapsed="false">
      <c r="A2" s="33"/>
      <c r="B2" s="33"/>
      <c r="C2" s="33"/>
      <c r="D2" s="34"/>
      <c r="E2" s="35"/>
      <c r="F2" s="35"/>
      <c r="G2" s="35"/>
      <c r="H2" s="38" t="s">
        <v>360</v>
      </c>
      <c r="I2" s="38"/>
      <c r="J2" s="173" t="s">
        <v>1286</v>
      </c>
      <c r="K2" s="173"/>
      <c r="L2" s="173"/>
    </row>
    <row r="3" s="30" customFormat="true" ht="20.1" hidden="false" customHeight="true" outlineLevel="0" collapsed="false">
      <c r="A3" s="40" t="s">
        <v>361</v>
      </c>
      <c r="B3" s="41"/>
      <c r="C3" s="41" t="s">
        <v>616</v>
      </c>
      <c r="D3" s="41"/>
      <c r="E3" s="42" t="s">
        <v>363</v>
      </c>
      <c r="F3" s="42"/>
      <c r="G3" s="42"/>
      <c r="H3" s="43" t="s">
        <v>364</v>
      </c>
      <c r="I3" s="43"/>
      <c r="J3" s="44" t="s">
        <v>1287</v>
      </c>
      <c r="K3" s="44"/>
      <c r="L3" s="44"/>
    </row>
    <row r="4" s="30" customFormat="true" ht="20.1" hidden="false" customHeight="true" outlineLevel="0" collapsed="false">
      <c r="A4" s="45" t="s">
        <v>366</v>
      </c>
      <c r="B4" s="46"/>
      <c r="C4" s="46"/>
      <c r="D4" s="46"/>
      <c r="E4" s="42"/>
      <c r="F4" s="42"/>
      <c r="G4" s="42"/>
      <c r="H4" s="47" t="s">
        <v>367</v>
      </c>
      <c r="I4" s="47"/>
      <c r="J4" s="48" t="s">
        <v>368</v>
      </c>
      <c r="K4" s="48"/>
      <c r="L4" s="48"/>
    </row>
    <row r="5" s="30" customFormat="true" ht="20.1" hidden="false" customHeight="true" outlineLevel="0" collapsed="false">
      <c r="A5" s="49" t="s">
        <v>369</v>
      </c>
      <c r="B5" s="50"/>
      <c r="C5" s="50"/>
      <c r="D5" s="50"/>
      <c r="E5" s="42"/>
      <c r="F5" s="42"/>
      <c r="G5" s="42"/>
      <c r="H5" s="51" t="s">
        <v>370</v>
      </c>
      <c r="I5" s="51"/>
      <c r="J5" s="52"/>
      <c r="K5" s="52"/>
      <c r="L5" s="52"/>
    </row>
    <row r="6" s="30" customFormat="true" ht="20.1" hidden="false" customHeight="true" outlineLevel="0" collapsed="false">
      <c r="A6" s="53" t="s">
        <v>371</v>
      </c>
      <c r="B6" s="54" t="s">
        <v>372</v>
      </c>
      <c r="C6" s="54" t="s">
        <v>373</v>
      </c>
      <c r="D6" s="54"/>
      <c r="E6" s="54"/>
      <c r="F6" s="54" t="s">
        <v>374</v>
      </c>
      <c r="G6" s="54" t="s">
        <v>375</v>
      </c>
      <c r="H6" s="54" t="s">
        <v>376</v>
      </c>
      <c r="I6" s="55" t="s">
        <v>377</v>
      </c>
      <c r="J6" s="56" t="s">
        <v>378</v>
      </c>
      <c r="K6" s="56"/>
      <c r="L6" s="57" t="s">
        <v>379</v>
      </c>
    </row>
    <row r="7" s="58" customFormat="true" ht="20.1" hidden="false" customHeight="true" outlineLevel="0" collapsed="false">
      <c r="A7" s="53"/>
      <c r="B7" s="54"/>
      <c r="C7" s="54"/>
      <c r="D7" s="54"/>
      <c r="E7" s="54"/>
      <c r="F7" s="54"/>
      <c r="G7" s="54"/>
      <c r="H7" s="54"/>
      <c r="I7" s="55"/>
      <c r="J7" s="47" t="s">
        <v>380</v>
      </c>
      <c r="K7" s="47" t="s">
        <v>381</v>
      </c>
      <c r="L7" s="57"/>
    </row>
    <row r="8" s="30" customFormat="true" ht="21.95" hidden="false" customHeight="true" outlineLevel="0" collapsed="false">
      <c r="A8" s="59" t="s">
        <v>382</v>
      </c>
      <c r="B8" s="60" t="s">
        <v>383</v>
      </c>
      <c r="C8" s="46"/>
      <c r="D8" s="46"/>
      <c r="E8" s="46"/>
      <c r="F8" s="46"/>
      <c r="G8" s="46"/>
      <c r="H8" s="46"/>
      <c r="I8" s="61"/>
      <c r="J8" s="46"/>
      <c r="K8" s="46"/>
      <c r="L8" s="62"/>
    </row>
    <row r="9" s="30" customFormat="true" ht="21.95" hidden="false" customHeight="true" outlineLevel="0" collapsed="false">
      <c r="A9" s="59" t="n">
        <v>1</v>
      </c>
      <c r="B9" s="60" t="s">
        <v>384</v>
      </c>
      <c r="C9" s="63"/>
      <c r="D9" s="63"/>
      <c r="E9" s="63"/>
      <c r="F9" s="64"/>
      <c r="G9" s="46"/>
      <c r="H9" s="63"/>
      <c r="I9" s="61"/>
      <c r="J9" s="46"/>
      <c r="K9" s="46"/>
      <c r="L9" s="62"/>
    </row>
    <row r="10" s="30" customFormat="true" ht="21.95" hidden="false" customHeight="true" outlineLevel="0" collapsed="false">
      <c r="A10" s="45"/>
      <c r="B10" s="66"/>
      <c r="C10" s="63"/>
      <c r="D10" s="63"/>
      <c r="E10" s="63"/>
      <c r="F10" s="64"/>
      <c r="G10" s="46"/>
      <c r="H10" s="63"/>
      <c r="I10" s="46"/>
      <c r="J10" s="46"/>
      <c r="K10" s="46"/>
      <c r="L10" s="67"/>
    </row>
    <row r="11" s="30" customFormat="true" ht="21.95" hidden="false" customHeight="true" outlineLevel="0" collapsed="false">
      <c r="A11" s="45"/>
      <c r="B11" s="60"/>
      <c r="C11" s="63" t="s">
        <v>1288</v>
      </c>
      <c r="D11" s="63"/>
      <c r="E11" s="63"/>
      <c r="F11" s="64" t="s">
        <v>1289</v>
      </c>
      <c r="G11" s="46" t="s">
        <v>1290</v>
      </c>
      <c r="H11" s="65" t="s">
        <v>388</v>
      </c>
      <c r="I11" s="46" t="n">
        <v>360</v>
      </c>
      <c r="J11" s="46"/>
      <c r="K11" s="46"/>
      <c r="L11" s="67"/>
    </row>
    <row r="12" s="30" customFormat="true" ht="21.95" hidden="false" customHeight="true" outlineLevel="0" collapsed="false">
      <c r="A12" s="45"/>
      <c r="B12" s="66"/>
      <c r="C12" s="63"/>
      <c r="D12" s="63"/>
      <c r="E12" s="63"/>
      <c r="F12" s="64"/>
      <c r="G12" s="46"/>
      <c r="H12" s="63"/>
      <c r="I12" s="46"/>
      <c r="J12" s="46"/>
      <c r="K12" s="46"/>
      <c r="L12" s="67"/>
    </row>
    <row r="13" s="30" customFormat="true" ht="21.95" hidden="false" customHeight="true" outlineLevel="0" collapsed="false">
      <c r="A13" s="45"/>
      <c r="B13" s="66"/>
      <c r="C13" s="63" t="s">
        <v>1291</v>
      </c>
      <c r="D13" s="63"/>
      <c r="E13" s="63"/>
      <c r="F13" s="64" t="s">
        <v>1292</v>
      </c>
      <c r="G13" s="46" t="n">
        <v>304</v>
      </c>
      <c r="H13" s="65" t="s">
        <v>388</v>
      </c>
      <c r="I13" s="46" t="n">
        <v>400</v>
      </c>
      <c r="J13" s="46"/>
      <c r="K13" s="46"/>
      <c r="L13" s="67"/>
    </row>
    <row r="14" s="30" customFormat="true" ht="21.95" hidden="false" customHeight="true" outlineLevel="0" collapsed="false">
      <c r="A14" s="59"/>
      <c r="B14" s="60"/>
      <c r="C14" s="63"/>
      <c r="D14" s="63"/>
      <c r="E14" s="63"/>
      <c r="F14" s="64"/>
      <c r="G14" s="46"/>
      <c r="H14" s="63"/>
      <c r="I14" s="46"/>
      <c r="J14" s="46"/>
      <c r="K14" s="46"/>
      <c r="L14" s="62"/>
    </row>
    <row r="15" s="30" customFormat="true" ht="21.95" hidden="false" customHeight="true" outlineLevel="0" collapsed="false">
      <c r="A15" s="59"/>
      <c r="B15" s="60"/>
      <c r="C15" s="46"/>
      <c r="D15" s="46"/>
      <c r="E15" s="46"/>
      <c r="F15" s="46"/>
      <c r="G15" s="46"/>
      <c r="H15" s="46"/>
      <c r="I15" s="46"/>
      <c r="J15" s="46"/>
      <c r="K15" s="46"/>
      <c r="L15" s="62"/>
    </row>
    <row r="16" s="30" customFormat="true" ht="21.95" hidden="false" customHeight="true" outlineLevel="0" collapsed="false">
      <c r="A16" s="59" t="s">
        <v>393</v>
      </c>
      <c r="B16" s="60" t="s">
        <v>394</v>
      </c>
      <c r="C16" s="46"/>
      <c r="D16" s="46"/>
      <c r="E16" s="46"/>
      <c r="F16" s="46"/>
      <c r="G16" s="46"/>
      <c r="H16" s="46"/>
      <c r="I16" s="46"/>
      <c r="J16" s="46"/>
      <c r="K16" s="46"/>
      <c r="L16" s="62"/>
    </row>
    <row r="17" s="30" customFormat="true" ht="21.95" hidden="false" customHeight="true" outlineLevel="0" collapsed="false">
      <c r="A17" s="59" t="n">
        <v>1</v>
      </c>
      <c r="B17" s="68" t="s">
        <v>395</v>
      </c>
      <c r="C17" s="63"/>
      <c r="D17" s="63"/>
      <c r="E17" s="63"/>
      <c r="F17" s="63"/>
      <c r="G17" s="69"/>
      <c r="H17" s="46"/>
      <c r="I17" s="46"/>
      <c r="J17" s="69"/>
      <c r="K17" s="69"/>
      <c r="L17" s="62"/>
    </row>
    <row r="18" s="30" customFormat="true" ht="21.95" hidden="false" customHeight="true" outlineLevel="0" collapsed="false">
      <c r="A18" s="59"/>
      <c r="B18" s="70" t="s">
        <v>396</v>
      </c>
      <c r="C18" s="63"/>
      <c r="D18" s="63"/>
      <c r="E18" s="63"/>
      <c r="F18" s="64"/>
      <c r="G18" s="46"/>
      <c r="H18" s="46"/>
      <c r="I18" s="46"/>
      <c r="J18" s="69"/>
      <c r="K18" s="69"/>
      <c r="L18" s="67"/>
    </row>
    <row r="19" s="30" customFormat="true" ht="21.95" hidden="false" customHeight="true" outlineLevel="0" collapsed="false">
      <c r="A19" s="59"/>
      <c r="B19" s="70"/>
      <c r="C19" s="63" t="s">
        <v>1288</v>
      </c>
      <c r="D19" s="63"/>
      <c r="E19" s="63"/>
      <c r="F19" s="64" t="s">
        <v>397</v>
      </c>
      <c r="G19" s="46" t="s">
        <v>1290</v>
      </c>
      <c r="H19" s="47" t="s">
        <v>398</v>
      </c>
      <c r="I19" s="46" t="n">
        <v>30</v>
      </c>
      <c r="J19" s="69"/>
      <c r="K19" s="69"/>
      <c r="L19" s="67"/>
    </row>
    <row r="20" s="30" customFormat="true" ht="21.95" hidden="false" customHeight="true" outlineLevel="0" collapsed="false">
      <c r="A20" s="59"/>
      <c r="B20" s="70"/>
      <c r="C20" s="63"/>
      <c r="D20" s="63"/>
      <c r="E20" s="63"/>
      <c r="F20" s="64"/>
      <c r="G20" s="46"/>
      <c r="H20" s="46"/>
      <c r="I20" s="46"/>
      <c r="J20" s="69"/>
      <c r="K20" s="69"/>
      <c r="L20" s="67"/>
    </row>
    <row r="21" s="30" customFormat="true" ht="21.95" hidden="false" customHeight="true" outlineLevel="0" collapsed="false">
      <c r="A21" s="59"/>
      <c r="B21" s="70"/>
      <c r="C21" s="63" t="s">
        <v>1291</v>
      </c>
      <c r="D21" s="63"/>
      <c r="E21" s="63"/>
      <c r="F21" s="64" t="s">
        <v>397</v>
      </c>
      <c r="G21" s="46" t="n">
        <v>304</v>
      </c>
      <c r="H21" s="47" t="s">
        <v>398</v>
      </c>
      <c r="I21" s="46" t="n">
        <v>30</v>
      </c>
      <c r="J21" s="69"/>
      <c r="K21" s="69"/>
      <c r="L21" s="67"/>
    </row>
    <row r="22" s="30" customFormat="true" ht="21.95" hidden="false" customHeight="true" outlineLevel="0" collapsed="false">
      <c r="A22" s="45"/>
      <c r="B22" s="66"/>
      <c r="C22" s="63"/>
      <c r="D22" s="63"/>
      <c r="E22" s="63"/>
      <c r="F22" s="64"/>
      <c r="G22" s="46"/>
      <c r="H22" s="46"/>
      <c r="I22" s="46"/>
      <c r="J22" s="46"/>
      <c r="K22" s="46"/>
      <c r="L22" s="67"/>
    </row>
    <row r="23" s="30" customFormat="true" ht="21.95" hidden="false" customHeight="true" outlineLevel="0" collapsed="false">
      <c r="A23" s="59" t="n">
        <v>2</v>
      </c>
      <c r="B23" s="68" t="s">
        <v>1293</v>
      </c>
      <c r="C23" s="63" t="s">
        <v>1294</v>
      </c>
      <c r="D23" s="63"/>
      <c r="E23" s="63"/>
      <c r="F23" s="64" t="s">
        <v>397</v>
      </c>
      <c r="G23" s="46" t="s">
        <v>1295</v>
      </c>
      <c r="H23" s="47" t="s">
        <v>398</v>
      </c>
      <c r="I23" s="46" t="n">
        <v>1</v>
      </c>
      <c r="J23" s="46"/>
      <c r="K23" s="46"/>
      <c r="L23" s="62"/>
    </row>
    <row r="24" s="30" customFormat="true" ht="21.95" hidden="false" customHeight="true" outlineLevel="0" collapsed="false">
      <c r="A24" s="59"/>
      <c r="B24" s="68"/>
      <c r="C24" s="63"/>
      <c r="D24" s="63"/>
      <c r="E24" s="63"/>
      <c r="F24" s="64"/>
      <c r="G24" s="46"/>
      <c r="H24" s="46"/>
      <c r="I24" s="46"/>
      <c r="J24" s="46"/>
      <c r="K24" s="46"/>
      <c r="L24" s="62"/>
    </row>
    <row r="25" s="30" customFormat="true" ht="21.95" hidden="false" customHeight="true" outlineLevel="0" collapsed="false">
      <c r="A25" s="45"/>
      <c r="B25" s="66"/>
      <c r="C25" s="63" t="s">
        <v>1296</v>
      </c>
      <c r="D25" s="63"/>
      <c r="E25" s="63"/>
      <c r="F25" s="64" t="s">
        <v>397</v>
      </c>
      <c r="G25" s="46" t="s">
        <v>1297</v>
      </c>
      <c r="H25" s="47" t="s">
        <v>398</v>
      </c>
      <c r="I25" s="46" t="n">
        <v>2</v>
      </c>
      <c r="J25" s="46"/>
      <c r="K25" s="46"/>
      <c r="L25" s="62"/>
    </row>
    <row r="26" s="30" customFormat="true" ht="21.95" hidden="false" customHeight="true" outlineLevel="0" collapsed="false">
      <c r="A26" s="72"/>
      <c r="B26" s="73"/>
      <c r="C26" s="77"/>
      <c r="D26" s="77"/>
      <c r="E26" s="77"/>
      <c r="F26" s="74"/>
      <c r="G26" s="74"/>
      <c r="H26" s="74"/>
      <c r="I26" s="74"/>
      <c r="J26" s="46"/>
      <c r="K26" s="46"/>
      <c r="L26" s="62"/>
    </row>
    <row r="27" s="30" customFormat="true" ht="21.95" hidden="false" customHeight="true" outlineLevel="0" collapsed="false">
      <c r="A27" s="59"/>
      <c r="B27" s="68"/>
      <c r="C27" s="63"/>
      <c r="D27" s="63"/>
      <c r="E27" s="63"/>
      <c r="F27" s="64"/>
      <c r="G27" s="46"/>
      <c r="H27" s="46"/>
      <c r="I27" s="46"/>
      <c r="J27" s="46"/>
      <c r="K27" s="46"/>
      <c r="L27" s="62"/>
    </row>
    <row r="28" s="30" customFormat="true" ht="21.95" hidden="false" customHeight="true" outlineLevel="0" collapsed="false">
      <c r="A28" s="72"/>
      <c r="B28" s="73"/>
      <c r="C28" s="63"/>
      <c r="D28" s="63"/>
      <c r="E28" s="63"/>
      <c r="F28" s="64"/>
      <c r="G28" s="46"/>
      <c r="H28" s="46"/>
      <c r="I28" s="46"/>
      <c r="J28" s="46"/>
      <c r="K28" s="46"/>
      <c r="L28" s="62"/>
    </row>
    <row r="29" s="30" customFormat="true" ht="21.95" hidden="false" customHeight="true" outlineLevel="0" collapsed="false">
      <c r="A29" s="59"/>
      <c r="B29" s="68"/>
      <c r="C29" s="63"/>
      <c r="D29" s="63"/>
      <c r="E29" s="63"/>
      <c r="F29" s="64"/>
      <c r="G29" s="46"/>
      <c r="H29" s="46"/>
      <c r="I29" s="46"/>
      <c r="J29" s="46"/>
      <c r="K29" s="46"/>
      <c r="L29" s="62"/>
    </row>
    <row r="30" s="30" customFormat="true" ht="21.95" hidden="false" customHeight="true" outlineLevel="0" collapsed="false">
      <c r="A30" s="59"/>
      <c r="B30" s="68"/>
      <c r="C30" s="63"/>
      <c r="D30" s="63"/>
      <c r="E30" s="63"/>
      <c r="F30" s="64"/>
      <c r="G30" s="46"/>
      <c r="H30" s="46"/>
      <c r="I30" s="46"/>
      <c r="J30" s="46"/>
      <c r="K30" s="46"/>
      <c r="L30" s="62"/>
    </row>
    <row r="31" s="30" customFormat="true" ht="21.95" hidden="false" customHeight="true" outlineLevel="0" collapsed="false">
      <c r="A31" s="75" t="s">
        <v>404</v>
      </c>
      <c r="B31" s="76" t="s">
        <v>405</v>
      </c>
      <c r="C31" s="77"/>
      <c r="D31" s="77"/>
      <c r="E31" s="77"/>
      <c r="F31" s="74"/>
      <c r="G31" s="74"/>
      <c r="H31" s="74"/>
      <c r="I31" s="46"/>
      <c r="J31" s="46"/>
      <c r="K31" s="46"/>
      <c r="L31" s="62"/>
    </row>
    <row r="32" s="30" customFormat="true" ht="21.95" hidden="false" customHeight="true" outlineLevel="0" collapsed="false">
      <c r="A32" s="78" t="n">
        <v>1</v>
      </c>
      <c r="B32" s="68" t="s">
        <v>1298</v>
      </c>
      <c r="C32" s="77"/>
      <c r="D32" s="77"/>
      <c r="E32" s="77"/>
      <c r="F32" s="77"/>
      <c r="G32" s="79"/>
      <c r="H32" s="74"/>
      <c r="I32" s="46"/>
      <c r="J32" s="46"/>
      <c r="K32" s="46"/>
      <c r="L32" s="62"/>
    </row>
    <row r="33" s="30" customFormat="true" ht="21.95" hidden="false" customHeight="true" outlineLevel="0" collapsed="false">
      <c r="A33" s="78"/>
      <c r="B33" s="46" t="s">
        <v>1299</v>
      </c>
      <c r="C33" s="46" t="s">
        <v>414</v>
      </c>
      <c r="D33" s="46"/>
      <c r="E33" s="46"/>
      <c r="F33" s="46" t="s">
        <v>411</v>
      </c>
      <c r="G33" s="46" t="s">
        <v>1300</v>
      </c>
      <c r="H33" s="80" t="s">
        <v>428</v>
      </c>
      <c r="I33" s="46" t="n">
        <v>124</v>
      </c>
      <c r="J33" s="46"/>
      <c r="K33" s="46"/>
      <c r="L33" s="62"/>
    </row>
    <row r="34" s="30" customFormat="true" ht="21.95" hidden="false" customHeight="true" outlineLevel="0" collapsed="false">
      <c r="A34" s="78"/>
      <c r="B34" s="46"/>
      <c r="C34" s="46"/>
      <c r="D34" s="46"/>
      <c r="E34" s="46"/>
      <c r="F34" s="46"/>
      <c r="G34" s="46"/>
      <c r="H34" s="69"/>
      <c r="I34" s="46"/>
      <c r="J34" s="46"/>
      <c r="K34" s="46"/>
      <c r="L34" s="62"/>
    </row>
    <row r="35" s="30" customFormat="true" ht="21.95" hidden="false" customHeight="true" outlineLevel="0" collapsed="false">
      <c r="A35" s="78" t="n">
        <v>2</v>
      </c>
      <c r="B35" s="68" t="s">
        <v>406</v>
      </c>
      <c r="C35" s="46"/>
      <c r="D35" s="46"/>
      <c r="E35" s="46"/>
      <c r="F35" s="46"/>
      <c r="G35" s="46"/>
      <c r="H35" s="69"/>
      <c r="I35" s="46"/>
      <c r="J35" s="46"/>
      <c r="K35" s="46"/>
      <c r="L35" s="62"/>
    </row>
    <row r="36" s="30" customFormat="true" ht="21.95" hidden="false" customHeight="true" outlineLevel="0" collapsed="false">
      <c r="A36" s="59"/>
      <c r="B36" s="46" t="s">
        <v>407</v>
      </c>
      <c r="C36" s="46" t="s">
        <v>414</v>
      </c>
      <c r="D36" s="46"/>
      <c r="E36" s="46"/>
      <c r="F36" s="46" t="s">
        <v>411</v>
      </c>
      <c r="G36" s="46" t="s">
        <v>1295</v>
      </c>
      <c r="H36" s="80" t="s">
        <v>428</v>
      </c>
      <c r="I36" s="46" t="n">
        <v>1</v>
      </c>
      <c r="J36" s="46"/>
      <c r="K36" s="46"/>
      <c r="L36" s="62"/>
    </row>
    <row r="37" s="30" customFormat="true" ht="21.95" hidden="false" customHeight="true" outlineLevel="0" collapsed="false">
      <c r="A37" s="59"/>
      <c r="B37" s="46"/>
      <c r="C37" s="46"/>
      <c r="D37" s="46"/>
      <c r="E37" s="46"/>
      <c r="F37" s="46"/>
      <c r="G37" s="46"/>
      <c r="H37" s="69"/>
      <c r="I37" s="46"/>
      <c r="J37" s="46"/>
      <c r="K37" s="46"/>
      <c r="L37" s="62"/>
    </row>
    <row r="38" s="30" customFormat="true" ht="21.95" hidden="false" customHeight="true" outlineLevel="0" collapsed="false">
      <c r="A38" s="59"/>
      <c r="B38" s="46" t="s">
        <v>407</v>
      </c>
      <c r="C38" s="46" t="s">
        <v>414</v>
      </c>
      <c r="D38" s="46"/>
      <c r="E38" s="46"/>
      <c r="F38" s="46" t="s">
        <v>411</v>
      </c>
      <c r="G38" s="46" t="s">
        <v>1297</v>
      </c>
      <c r="H38" s="80" t="s">
        <v>428</v>
      </c>
      <c r="I38" s="46" t="n">
        <v>6</v>
      </c>
      <c r="J38" s="46"/>
      <c r="K38" s="46"/>
      <c r="L38" s="62"/>
    </row>
    <row r="39" s="30" customFormat="true" ht="21.95" hidden="false" customHeight="true" outlineLevel="0" collapsed="false">
      <c r="A39" s="75"/>
      <c r="B39" s="46"/>
      <c r="C39" s="63"/>
      <c r="D39" s="63"/>
      <c r="E39" s="63"/>
      <c r="F39" s="64"/>
      <c r="G39" s="46"/>
      <c r="H39" s="46"/>
      <c r="I39" s="46"/>
      <c r="J39" s="77"/>
      <c r="K39" s="46"/>
      <c r="L39" s="62"/>
    </row>
    <row r="40" s="30" customFormat="true" ht="21.95" hidden="false" customHeight="true" outlineLevel="0" collapsed="false">
      <c r="A40" s="75"/>
      <c r="B40" s="46" t="s">
        <v>407</v>
      </c>
      <c r="C40" s="46" t="s">
        <v>1301</v>
      </c>
      <c r="D40" s="46"/>
      <c r="E40" s="46"/>
      <c r="F40" s="46" t="s">
        <v>411</v>
      </c>
      <c r="G40" s="46" t="n">
        <v>304</v>
      </c>
      <c r="H40" s="80" t="s">
        <v>428</v>
      </c>
      <c r="I40" s="46" t="n">
        <v>30</v>
      </c>
      <c r="J40" s="77"/>
      <c r="K40" s="46"/>
      <c r="L40" s="62"/>
    </row>
    <row r="41" s="30" customFormat="true" ht="21.95" hidden="false" customHeight="true" outlineLevel="0" collapsed="false">
      <c r="A41" s="75"/>
      <c r="B41" s="46"/>
      <c r="C41" s="46"/>
      <c r="D41" s="46"/>
      <c r="E41" s="46"/>
      <c r="F41" s="46"/>
      <c r="G41" s="46"/>
      <c r="H41" s="46"/>
      <c r="I41" s="74"/>
      <c r="J41" s="77"/>
      <c r="K41" s="46"/>
      <c r="L41" s="62"/>
    </row>
    <row r="42" s="30" customFormat="true" ht="21.95" hidden="false" customHeight="true" outlineLevel="0" collapsed="false">
      <c r="A42" s="75"/>
      <c r="B42" s="46"/>
      <c r="C42" s="46"/>
      <c r="D42" s="46"/>
      <c r="E42" s="46"/>
      <c r="F42" s="46"/>
      <c r="G42" s="46"/>
      <c r="H42" s="46"/>
      <c r="I42" s="74"/>
      <c r="J42" s="77"/>
      <c r="K42" s="46"/>
      <c r="L42" s="62"/>
    </row>
    <row r="43" s="30" customFormat="true" ht="21.95" hidden="false" customHeight="true" outlineLevel="0" collapsed="false">
      <c r="A43" s="75" t="s">
        <v>421</v>
      </c>
      <c r="B43" s="76" t="s">
        <v>422</v>
      </c>
      <c r="C43" s="77"/>
      <c r="D43" s="77"/>
      <c r="E43" s="77"/>
      <c r="F43" s="77"/>
      <c r="G43" s="77"/>
      <c r="H43" s="77"/>
      <c r="I43" s="74"/>
      <c r="J43" s="77"/>
      <c r="K43" s="46"/>
      <c r="L43" s="62"/>
    </row>
    <row r="44" s="30" customFormat="true" ht="21.95" hidden="false" customHeight="true" outlineLevel="0" collapsed="false">
      <c r="A44" s="78" t="n">
        <v>1</v>
      </c>
      <c r="B44" s="60" t="s">
        <v>423</v>
      </c>
      <c r="C44" s="81" t="s">
        <v>424</v>
      </c>
      <c r="D44" s="82" t="s">
        <v>432</v>
      </c>
      <c r="E44" s="74" t="s">
        <v>426</v>
      </c>
      <c r="F44" s="63" t="s">
        <v>427</v>
      </c>
      <c r="G44" s="63"/>
      <c r="H44" s="65" t="s">
        <v>428</v>
      </c>
      <c r="I44" s="46" t="n">
        <v>124</v>
      </c>
      <c r="J44" s="69"/>
      <c r="K44" s="46"/>
      <c r="L44" s="62"/>
    </row>
    <row r="45" s="30" customFormat="true" ht="21.95" hidden="false" customHeight="true" outlineLevel="0" collapsed="false">
      <c r="A45" s="75"/>
      <c r="B45" s="83"/>
      <c r="C45" s="81" t="s">
        <v>424</v>
      </c>
      <c r="D45" s="82" t="s">
        <v>1302</v>
      </c>
      <c r="E45" s="74" t="s">
        <v>426</v>
      </c>
      <c r="F45" s="63" t="s">
        <v>427</v>
      </c>
      <c r="G45" s="63"/>
      <c r="H45" s="65" t="s">
        <v>428</v>
      </c>
      <c r="I45" s="74" t="n">
        <v>30</v>
      </c>
      <c r="J45" s="79"/>
      <c r="K45" s="46"/>
      <c r="L45" s="62"/>
    </row>
    <row r="46" s="30" customFormat="true" ht="21.95" hidden="false" customHeight="true" outlineLevel="0" collapsed="false">
      <c r="A46" s="75"/>
      <c r="B46" s="83"/>
      <c r="C46" s="81"/>
      <c r="D46" s="82"/>
      <c r="E46" s="74"/>
      <c r="F46" s="63"/>
      <c r="G46" s="63"/>
      <c r="H46" s="63"/>
      <c r="I46" s="74"/>
      <c r="J46" s="79"/>
      <c r="K46" s="46"/>
      <c r="L46" s="62"/>
    </row>
    <row r="47" s="30" customFormat="true" ht="21.95" hidden="false" customHeight="true" outlineLevel="0" collapsed="false">
      <c r="A47" s="59"/>
      <c r="B47" s="68"/>
      <c r="C47" s="81"/>
      <c r="D47" s="82"/>
      <c r="E47" s="74"/>
      <c r="F47" s="63"/>
      <c r="G47" s="63"/>
      <c r="H47" s="63"/>
      <c r="I47" s="46"/>
      <c r="J47" s="46"/>
      <c r="K47" s="46"/>
      <c r="L47" s="62"/>
    </row>
    <row r="48" s="30" customFormat="true" ht="21.95" hidden="false" customHeight="true" outlineLevel="0" collapsed="false">
      <c r="A48" s="59"/>
      <c r="B48" s="68"/>
      <c r="C48" s="81"/>
      <c r="D48" s="82"/>
      <c r="E48" s="74"/>
      <c r="F48" s="63"/>
      <c r="G48" s="63"/>
      <c r="H48" s="63"/>
      <c r="I48" s="46"/>
      <c r="J48" s="46"/>
      <c r="K48" s="46"/>
      <c r="L48" s="62"/>
    </row>
    <row r="49" s="30" customFormat="true" ht="21.95" hidden="false" customHeight="true" outlineLevel="0" collapsed="false">
      <c r="A49" s="86" t="s">
        <v>441</v>
      </c>
      <c r="B49" s="87" t="s">
        <v>442</v>
      </c>
      <c r="C49" s="88"/>
      <c r="D49" s="88"/>
      <c r="E49" s="88"/>
      <c r="F49" s="63"/>
      <c r="G49" s="63"/>
      <c r="H49" s="63"/>
      <c r="I49" s="46"/>
      <c r="J49" s="46"/>
      <c r="K49" s="46"/>
      <c r="L49" s="62"/>
    </row>
    <row r="50" s="30" customFormat="true" ht="21.95" hidden="false" customHeight="true" outlineLevel="0" collapsed="false">
      <c r="A50" s="86" t="n">
        <v>1</v>
      </c>
      <c r="B50" s="87" t="s">
        <v>1303</v>
      </c>
      <c r="C50" s="88"/>
      <c r="D50" s="88"/>
      <c r="E50" s="88"/>
      <c r="F50" s="63"/>
      <c r="G50" s="89"/>
      <c r="H50" s="63"/>
      <c r="I50" s="46"/>
      <c r="J50" s="46"/>
      <c r="K50" s="46"/>
      <c r="L50" s="62"/>
    </row>
    <row r="51" s="30" customFormat="true" ht="21.95" hidden="false" customHeight="true" outlineLevel="0" collapsed="false">
      <c r="A51" s="45"/>
      <c r="B51" s="66"/>
      <c r="C51" s="88" t="s">
        <v>448</v>
      </c>
      <c r="D51" s="88"/>
      <c r="E51" s="88"/>
      <c r="F51" s="63" t="s">
        <v>445</v>
      </c>
      <c r="G51" s="89" t="s">
        <v>446</v>
      </c>
      <c r="H51" s="65" t="s">
        <v>447</v>
      </c>
      <c r="I51" s="46" t="n">
        <v>280</v>
      </c>
      <c r="J51" s="46"/>
      <c r="K51" s="46"/>
      <c r="L51" s="67"/>
    </row>
    <row r="52" s="30" customFormat="true" ht="21.95" hidden="false" customHeight="true" outlineLevel="0" collapsed="false">
      <c r="A52" s="72"/>
      <c r="B52" s="73"/>
      <c r="C52" s="88"/>
      <c r="D52" s="88"/>
      <c r="E52" s="88"/>
      <c r="F52" s="63"/>
      <c r="G52" s="89"/>
      <c r="H52" s="63"/>
      <c r="I52" s="46"/>
      <c r="J52" s="74"/>
      <c r="K52" s="74"/>
      <c r="L52" s="90"/>
    </row>
    <row r="53" s="30" customFormat="true" ht="21.95" hidden="false" customHeight="true" outlineLevel="0" collapsed="false">
      <c r="A53" s="72"/>
      <c r="B53" s="73"/>
      <c r="C53" s="88" t="s">
        <v>1304</v>
      </c>
      <c r="D53" s="88"/>
      <c r="E53" s="88"/>
      <c r="F53" s="63" t="s">
        <v>445</v>
      </c>
      <c r="G53" s="89" t="s">
        <v>446</v>
      </c>
      <c r="H53" s="65" t="s">
        <v>447</v>
      </c>
      <c r="I53" s="46" t="n">
        <v>120</v>
      </c>
      <c r="J53" s="74"/>
      <c r="K53" s="74"/>
      <c r="L53" s="90"/>
    </row>
    <row r="54" s="30" customFormat="true" ht="21.95" hidden="false" customHeight="true" outlineLevel="0" collapsed="false">
      <c r="A54" s="93" t="s">
        <v>455</v>
      </c>
      <c r="B54" s="94" t="s">
        <v>456</v>
      </c>
      <c r="C54" s="81"/>
      <c r="D54" s="81"/>
      <c r="E54" s="81"/>
      <c r="F54" s="81"/>
      <c r="G54" s="81"/>
      <c r="H54" s="77"/>
      <c r="I54" s="74"/>
      <c r="J54" s="74"/>
      <c r="K54" s="74"/>
      <c r="L54" s="90"/>
    </row>
    <row r="55" s="30" customFormat="true" ht="21.95" hidden="false" customHeight="true" outlineLevel="0" collapsed="false">
      <c r="A55" s="93" t="n">
        <v>1</v>
      </c>
      <c r="B55" s="95" t="s">
        <v>457</v>
      </c>
      <c r="C55" s="46" t="s">
        <v>469</v>
      </c>
      <c r="D55" s="46" t="s">
        <v>424</v>
      </c>
      <c r="E55" s="46" t="s">
        <v>426</v>
      </c>
      <c r="F55" s="88" t="s">
        <v>459</v>
      </c>
      <c r="G55" s="47" t="s">
        <v>1305</v>
      </c>
      <c r="H55" s="80" t="s">
        <v>398</v>
      </c>
      <c r="I55" s="46" t="n">
        <v>5</v>
      </c>
      <c r="J55" s="74"/>
      <c r="K55" s="74"/>
      <c r="L55" s="90"/>
    </row>
    <row r="56" s="30" customFormat="true" ht="21.95" hidden="false" customHeight="true" outlineLevel="0" collapsed="false">
      <c r="A56" s="72"/>
      <c r="B56" s="73"/>
      <c r="C56" s="46" t="s">
        <v>1306</v>
      </c>
      <c r="D56" s="46" t="s">
        <v>424</v>
      </c>
      <c r="E56" s="46" t="s">
        <v>426</v>
      </c>
      <c r="F56" s="46" t="s">
        <v>459</v>
      </c>
      <c r="G56" s="46" t="n">
        <v>304</v>
      </c>
      <c r="H56" s="47" t="s">
        <v>398</v>
      </c>
      <c r="I56" s="46" t="n">
        <v>10</v>
      </c>
      <c r="J56" s="74"/>
      <c r="K56" s="74"/>
      <c r="L56" s="90"/>
    </row>
    <row r="57" s="30" customFormat="true" ht="21.95" hidden="false" customHeight="true" outlineLevel="0" collapsed="false">
      <c r="A57" s="72"/>
      <c r="B57" s="73"/>
      <c r="C57" s="46"/>
      <c r="D57" s="46"/>
      <c r="E57" s="46"/>
      <c r="F57" s="46"/>
      <c r="G57" s="46"/>
      <c r="H57" s="46"/>
      <c r="I57" s="46"/>
      <c r="J57" s="74"/>
      <c r="K57" s="74"/>
      <c r="L57" s="90"/>
    </row>
    <row r="58" s="30" customFormat="true" ht="21.95" hidden="false" customHeight="true" outlineLevel="0" collapsed="false">
      <c r="A58" s="72"/>
      <c r="B58" s="73"/>
      <c r="C58" s="46"/>
      <c r="D58" s="46"/>
      <c r="E58" s="46"/>
      <c r="F58" s="46"/>
      <c r="G58" s="46"/>
      <c r="H58" s="46"/>
      <c r="I58" s="46"/>
      <c r="J58" s="74"/>
      <c r="K58" s="74"/>
      <c r="L58" s="90"/>
    </row>
    <row r="59" s="30" customFormat="true" ht="21.95" hidden="false" customHeight="true" outlineLevel="0" collapsed="false">
      <c r="A59" s="174" t="n">
        <v>2</v>
      </c>
      <c r="B59" s="175" t="s">
        <v>1307</v>
      </c>
      <c r="C59" s="50" t="s">
        <v>1306</v>
      </c>
      <c r="D59" s="50" t="s">
        <v>424</v>
      </c>
      <c r="E59" s="50" t="s">
        <v>426</v>
      </c>
      <c r="F59" s="50" t="s">
        <v>1308</v>
      </c>
      <c r="G59" s="50" t="n">
        <v>304</v>
      </c>
      <c r="H59" s="51" t="s">
        <v>398</v>
      </c>
      <c r="I59" s="50" t="n">
        <v>5</v>
      </c>
      <c r="J59" s="176"/>
      <c r="K59" s="176"/>
      <c r="L59" s="177"/>
    </row>
    <row r="60" s="30" customFormat="true" ht="20.1" hidden="false" customHeight="true" outlineLevel="0" collapsed="false">
      <c r="E60" s="31"/>
      <c r="F60" s="31"/>
      <c r="I60" s="32"/>
    </row>
    <row r="61" s="30" customFormat="true" ht="20.1" hidden="false" customHeight="true" outlineLevel="0" collapsed="false">
      <c r="E61" s="31"/>
      <c r="F61" s="31"/>
      <c r="I61" s="32"/>
    </row>
    <row r="67" s="30" customFormat="true" ht="20.1" hidden="false" customHeight="true" outlineLevel="0" collapsed="false">
      <c r="E67" s="31"/>
      <c r="F67" s="31"/>
      <c r="I67" s="32"/>
      <c r="Z67" s="30" t="s">
        <v>470</v>
      </c>
    </row>
  </sheetData>
  <mergeCells count="68">
    <mergeCell ref="A1:C2"/>
    <mergeCell ref="D1:D2"/>
    <mergeCell ref="E1:G2"/>
    <mergeCell ref="H1:I1"/>
    <mergeCell ref="J1:L1"/>
    <mergeCell ref="H2:I2"/>
    <mergeCell ref="J2:L2"/>
    <mergeCell ref="C3:D3"/>
    <mergeCell ref="E3:G5"/>
    <mergeCell ref="H3:I3"/>
    <mergeCell ref="J3:L3"/>
    <mergeCell ref="C4:D4"/>
    <mergeCell ref="H4:I4"/>
    <mergeCell ref="J4:L4"/>
    <mergeCell ref="C5:D5"/>
    <mergeCell ref="H5:I5"/>
    <mergeCell ref="J5:L5"/>
    <mergeCell ref="A6:A7"/>
    <mergeCell ref="B6:B7"/>
    <mergeCell ref="C6:E7"/>
    <mergeCell ref="F6:F7"/>
    <mergeCell ref="G6:G7"/>
    <mergeCell ref="H6:H7"/>
    <mergeCell ref="I6:I7"/>
    <mergeCell ref="J6:K6"/>
    <mergeCell ref="L6:L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9:E49"/>
    <mergeCell ref="C50:E50"/>
    <mergeCell ref="C51:E51"/>
    <mergeCell ref="C52:E52"/>
    <mergeCell ref="C53:E53"/>
    <mergeCell ref="C54:E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7.74609375" defaultRowHeight="18" zeroHeight="false" outlineLevelRow="0" outlineLevelCol="0"/>
  <cols>
    <col collapsed="false" customWidth="true" hidden="false" outlineLevel="0" max="1" min="1" style="178" width="6.24"/>
    <col collapsed="false" customWidth="true" hidden="false" outlineLevel="0" max="2" min="2" style="178" width="8.36"/>
    <col collapsed="false" customWidth="true" hidden="false" outlineLevel="0" max="3" min="3" style="178" width="8.24"/>
    <col collapsed="false" customWidth="true" hidden="false" outlineLevel="0" max="4" min="4" style="179" width="9.36"/>
    <col collapsed="false" customWidth="true" hidden="false" outlineLevel="0" max="5" min="5" style="179" width="5.99"/>
    <col collapsed="false" customWidth="true" hidden="false" outlineLevel="0" max="6" min="6" style="180" width="15.37"/>
    <col collapsed="false" customWidth="true" hidden="false" outlineLevel="0" max="7" min="7" style="179" width="7.87"/>
    <col collapsed="false" customWidth="true" hidden="false" outlineLevel="0" max="8" min="8" style="181" width="3.62"/>
    <col collapsed="false" customWidth="true" hidden="false" outlineLevel="0" max="9" min="9" style="181" width="7.62"/>
    <col collapsed="false" customWidth="true" hidden="false" outlineLevel="0" max="10" min="10" style="181" width="4.5"/>
    <col collapsed="false" customWidth="true" hidden="false" outlineLevel="0" max="11" min="11" style="181" width="4.37"/>
    <col collapsed="false" customWidth="true" hidden="false" outlineLevel="0" max="12" min="12" style="179" width="11.62"/>
    <col collapsed="false" customWidth="true" hidden="false" outlineLevel="0" max="13" min="13" style="182" width="6.87"/>
    <col collapsed="false" customWidth="true" hidden="false" outlineLevel="0" max="14" min="14" style="181" width="6.87"/>
    <col collapsed="false" customWidth="true" hidden="false" outlineLevel="0" max="15" min="15" style="183" width="12.87"/>
    <col collapsed="false" customWidth="true" hidden="false" outlineLevel="0" max="16" min="16" style="181" width="17.74"/>
    <col collapsed="false" customWidth="true" hidden="false" outlineLevel="0" max="18" min="17" style="181" width="8.74"/>
    <col collapsed="false" customWidth="false" hidden="false" outlineLevel="0" max="257" min="19" style="181" width="7.74"/>
  </cols>
  <sheetData>
    <row r="1" s="181" customFormat="true" ht="18" hidden="false" customHeight="true" outlineLevel="0" collapsed="false">
      <c r="A1" s="184"/>
      <c r="B1" s="184"/>
      <c r="C1" s="184"/>
      <c r="D1" s="184"/>
      <c r="E1" s="184"/>
      <c r="F1" s="184"/>
      <c r="G1" s="185" t="s">
        <v>1309</v>
      </c>
      <c r="H1" s="185"/>
      <c r="I1" s="186" t="s">
        <v>1310</v>
      </c>
      <c r="J1" s="186"/>
      <c r="K1" s="186"/>
      <c r="L1" s="186"/>
      <c r="M1" s="182"/>
    </row>
    <row r="2" s="181" customFormat="true" ht="18" hidden="false" customHeight="true" outlineLevel="0" collapsed="false">
      <c r="A2" s="184"/>
      <c r="B2" s="184"/>
      <c r="C2" s="184"/>
      <c r="D2" s="184"/>
      <c r="E2" s="184"/>
      <c r="F2" s="184"/>
      <c r="G2" s="185"/>
      <c r="H2" s="185"/>
      <c r="I2" s="186"/>
      <c r="J2" s="186"/>
      <c r="K2" s="186"/>
      <c r="L2" s="186"/>
      <c r="M2" s="182"/>
    </row>
    <row r="3" s="181" customFormat="true" ht="19.15" hidden="false" customHeight="true" outlineLevel="0" collapsed="false">
      <c r="A3" s="187" t="s">
        <v>1311</v>
      </c>
      <c r="B3" s="188"/>
      <c r="C3" s="189" t="s">
        <v>1312</v>
      </c>
      <c r="D3" s="190" t="s">
        <v>363</v>
      </c>
      <c r="E3" s="190"/>
      <c r="F3" s="190"/>
      <c r="G3" s="191" t="s">
        <v>360</v>
      </c>
      <c r="H3" s="191"/>
      <c r="I3" s="192"/>
      <c r="J3" s="192"/>
      <c r="K3" s="192"/>
      <c r="L3" s="192"/>
      <c r="M3" s="182"/>
    </row>
    <row r="4" s="181" customFormat="true" ht="19.15" hidden="false" customHeight="true" outlineLevel="0" collapsed="false">
      <c r="A4" s="187" t="s">
        <v>1313</v>
      </c>
      <c r="B4" s="193"/>
      <c r="C4" s="189" t="s">
        <v>1312</v>
      </c>
      <c r="D4" s="190"/>
      <c r="E4" s="190"/>
      <c r="F4" s="190"/>
      <c r="G4" s="191" t="s">
        <v>367</v>
      </c>
      <c r="H4" s="191"/>
      <c r="I4" s="194" t="s">
        <v>368</v>
      </c>
      <c r="J4" s="194"/>
      <c r="K4" s="194"/>
      <c r="L4" s="194"/>
      <c r="M4" s="182"/>
    </row>
    <row r="5" s="181" customFormat="true" ht="19.15" hidden="false" customHeight="true" outlineLevel="0" collapsed="false">
      <c r="A5" s="187" t="s">
        <v>1314</v>
      </c>
      <c r="B5" s="193"/>
      <c r="C5" s="189" t="s">
        <v>1312</v>
      </c>
      <c r="D5" s="190"/>
      <c r="E5" s="190"/>
      <c r="F5" s="190"/>
      <c r="G5" s="191" t="s">
        <v>1315</v>
      </c>
      <c r="H5" s="191"/>
      <c r="I5" s="195" t="s">
        <v>1316</v>
      </c>
      <c r="J5" s="195"/>
      <c r="K5" s="195"/>
      <c r="L5" s="195"/>
      <c r="M5" s="182"/>
    </row>
    <row r="6" s="181" customFormat="true" ht="19.15" hidden="false" customHeight="true" outlineLevel="0" collapsed="false">
      <c r="A6" s="196" t="s">
        <v>1317</v>
      </c>
      <c r="B6" s="197" t="s">
        <v>1318</v>
      </c>
      <c r="C6" s="197"/>
      <c r="D6" s="198" t="s">
        <v>1319</v>
      </c>
      <c r="E6" s="198"/>
      <c r="F6" s="199" t="s">
        <v>1320</v>
      </c>
      <c r="G6" s="200"/>
      <c r="H6" s="200"/>
      <c r="I6" s="200"/>
      <c r="J6" s="200"/>
      <c r="K6" s="200"/>
      <c r="L6" s="200"/>
      <c r="M6" s="182"/>
    </row>
    <row r="7" s="181" customFormat="true" ht="18" hidden="false" customHeight="true" outlineLevel="0" collapsed="false">
      <c r="A7" s="201" t="s">
        <v>371</v>
      </c>
      <c r="B7" s="202" t="s">
        <v>372</v>
      </c>
      <c r="C7" s="202"/>
      <c r="D7" s="203" t="s">
        <v>373</v>
      </c>
      <c r="E7" s="203"/>
      <c r="F7" s="203" t="s">
        <v>374</v>
      </c>
      <c r="G7" s="203" t="s">
        <v>375</v>
      </c>
      <c r="H7" s="204" t="s">
        <v>376</v>
      </c>
      <c r="I7" s="202" t="s">
        <v>377</v>
      </c>
      <c r="J7" s="205" t="s">
        <v>378</v>
      </c>
      <c r="K7" s="205"/>
      <c r="L7" s="206" t="s">
        <v>379</v>
      </c>
      <c r="M7" s="182"/>
    </row>
    <row r="8" s="181" customFormat="true" ht="18" hidden="false" customHeight="true" outlineLevel="0" collapsed="false">
      <c r="A8" s="201"/>
      <c r="B8" s="202"/>
      <c r="C8" s="202"/>
      <c r="D8" s="203"/>
      <c r="E8" s="203"/>
      <c r="F8" s="203"/>
      <c r="G8" s="203"/>
      <c r="H8" s="204"/>
      <c r="I8" s="202"/>
      <c r="J8" s="191" t="s">
        <v>380</v>
      </c>
      <c r="K8" s="191" t="s">
        <v>381</v>
      </c>
      <c r="L8" s="206"/>
      <c r="M8" s="182"/>
    </row>
    <row r="9" s="181" customFormat="true" ht="19.15" hidden="false" customHeight="true" outlineLevel="0" collapsed="false">
      <c r="A9" s="207" t="s">
        <v>382</v>
      </c>
      <c r="B9" s="191" t="s">
        <v>1321</v>
      </c>
      <c r="C9" s="191"/>
      <c r="D9" s="189"/>
      <c r="E9" s="189"/>
      <c r="F9" s="189"/>
      <c r="G9" s="189"/>
      <c r="H9" s="191"/>
      <c r="I9" s="191"/>
      <c r="J9" s="191"/>
      <c r="K9" s="191"/>
      <c r="L9" s="208"/>
      <c r="M9" s="182"/>
    </row>
    <row r="10" s="181" customFormat="true" ht="19.15" hidden="false" customHeight="true" outlineLevel="0" collapsed="false">
      <c r="A10" s="207" t="n">
        <v>1</v>
      </c>
      <c r="B10" s="191" t="s">
        <v>1322</v>
      </c>
      <c r="C10" s="191"/>
      <c r="D10" s="209" t="s">
        <v>1323</v>
      </c>
      <c r="E10" s="209"/>
      <c r="F10" s="210" t="s">
        <v>1324</v>
      </c>
      <c r="G10" s="211" t="s">
        <v>1295</v>
      </c>
      <c r="H10" s="191" t="s">
        <v>388</v>
      </c>
      <c r="I10" s="212" t="n">
        <v>12</v>
      </c>
      <c r="J10" s="191"/>
      <c r="K10" s="191"/>
      <c r="L10" s="208" t="s">
        <v>585</v>
      </c>
      <c r="M10" s="182"/>
    </row>
    <row r="11" s="181" customFormat="true" ht="19.15" hidden="false" customHeight="true" outlineLevel="0" collapsed="false">
      <c r="A11" s="207"/>
      <c r="B11" s="191"/>
      <c r="C11" s="191"/>
      <c r="D11" s="209" t="s">
        <v>1325</v>
      </c>
      <c r="E11" s="209"/>
      <c r="F11" s="213" t="s">
        <v>1326</v>
      </c>
      <c r="G11" s="211" t="s">
        <v>1327</v>
      </c>
      <c r="H11" s="191" t="s">
        <v>388</v>
      </c>
      <c r="I11" s="212" t="n">
        <v>9</v>
      </c>
      <c r="J11" s="191"/>
      <c r="K11" s="191"/>
      <c r="L11" s="208" t="s">
        <v>585</v>
      </c>
      <c r="M11" s="182"/>
    </row>
    <row r="12" s="181" customFormat="true" ht="19.15" hidden="false" customHeight="true" outlineLevel="0" collapsed="false">
      <c r="A12" s="207"/>
      <c r="B12" s="191"/>
      <c r="C12" s="191"/>
      <c r="D12" s="209" t="s">
        <v>1328</v>
      </c>
      <c r="E12" s="209"/>
      <c r="F12" s="213" t="s">
        <v>1326</v>
      </c>
      <c r="G12" s="211" t="s">
        <v>1329</v>
      </c>
      <c r="H12" s="191" t="s">
        <v>388</v>
      </c>
      <c r="I12" s="212" t="n">
        <v>0.2</v>
      </c>
      <c r="J12" s="191"/>
      <c r="K12" s="191"/>
      <c r="L12" s="208" t="s">
        <v>1330</v>
      </c>
      <c r="M12" s="182"/>
    </row>
    <row r="13" s="181" customFormat="true" ht="19.15" hidden="false" customHeight="true" outlineLevel="0" collapsed="false">
      <c r="A13" s="207"/>
      <c r="B13" s="191"/>
      <c r="C13" s="191"/>
      <c r="D13" s="209" t="s">
        <v>1331</v>
      </c>
      <c r="E13" s="209"/>
      <c r="F13" s="213" t="s">
        <v>1326</v>
      </c>
      <c r="G13" s="211" t="s">
        <v>1329</v>
      </c>
      <c r="H13" s="191" t="s">
        <v>388</v>
      </c>
      <c r="I13" s="212" t="n">
        <v>0.2</v>
      </c>
      <c r="J13" s="191"/>
      <c r="K13" s="191"/>
      <c r="L13" s="208" t="s">
        <v>576</v>
      </c>
      <c r="M13" s="182"/>
    </row>
    <row r="14" s="181" customFormat="true" ht="19.15" hidden="false" customHeight="true" outlineLevel="0" collapsed="false">
      <c r="A14" s="207"/>
      <c r="B14" s="191"/>
      <c r="C14" s="191"/>
      <c r="D14" s="209" t="s">
        <v>1332</v>
      </c>
      <c r="E14" s="209"/>
      <c r="F14" s="210" t="s">
        <v>1324</v>
      </c>
      <c r="G14" s="211" t="s">
        <v>1295</v>
      </c>
      <c r="H14" s="191" t="s">
        <v>388</v>
      </c>
      <c r="I14" s="212" t="n">
        <v>4</v>
      </c>
      <c r="J14" s="191"/>
      <c r="K14" s="191"/>
      <c r="L14" s="208" t="s">
        <v>576</v>
      </c>
      <c r="M14" s="182"/>
    </row>
    <row r="15" s="181" customFormat="true" ht="19.15" hidden="false" customHeight="true" outlineLevel="0" collapsed="false">
      <c r="A15" s="207"/>
      <c r="B15" s="191"/>
      <c r="C15" s="191"/>
      <c r="D15" s="209" t="s">
        <v>1333</v>
      </c>
      <c r="E15" s="209"/>
      <c r="F15" s="213" t="s">
        <v>1324</v>
      </c>
      <c r="G15" s="211" t="s">
        <v>1295</v>
      </c>
      <c r="H15" s="191" t="s">
        <v>388</v>
      </c>
      <c r="I15" s="212" t="n">
        <v>2</v>
      </c>
      <c r="J15" s="191"/>
      <c r="K15" s="191"/>
      <c r="L15" s="208" t="s">
        <v>945</v>
      </c>
      <c r="M15" s="182"/>
    </row>
    <row r="16" s="181" customFormat="true" ht="19.15" hidden="false" customHeight="true" outlineLevel="0" collapsed="false">
      <c r="A16" s="207"/>
      <c r="B16" s="191"/>
      <c r="C16" s="191"/>
      <c r="D16" s="209" t="s">
        <v>1334</v>
      </c>
      <c r="E16" s="209"/>
      <c r="F16" s="213" t="s">
        <v>1324</v>
      </c>
      <c r="G16" s="211" t="s">
        <v>1295</v>
      </c>
      <c r="H16" s="191" t="s">
        <v>388</v>
      </c>
      <c r="I16" s="212" t="n">
        <v>0.2</v>
      </c>
      <c r="J16" s="191"/>
      <c r="K16" s="191"/>
      <c r="L16" s="208" t="s">
        <v>214</v>
      </c>
      <c r="M16" s="182"/>
    </row>
    <row r="17" s="181" customFormat="true" ht="19.15" hidden="false" customHeight="true" outlineLevel="0" collapsed="false">
      <c r="A17" s="207"/>
      <c r="B17" s="191"/>
      <c r="C17" s="191"/>
      <c r="D17" s="209" t="s">
        <v>1335</v>
      </c>
      <c r="E17" s="209"/>
      <c r="F17" s="210" t="s">
        <v>1326</v>
      </c>
      <c r="G17" s="211" t="s">
        <v>1327</v>
      </c>
      <c r="H17" s="191" t="s">
        <v>388</v>
      </c>
      <c r="I17" s="212" t="n">
        <v>0.2</v>
      </c>
      <c r="J17" s="191"/>
      <c r="K17" s="191"/>
      <c r="L17" s="208" t="s">
        <v>526</v>
      </c>
      <c r="M17" s="182"/>
    </row>
    <row r="18" s="181" customFormat="true" ht="19.15" hidden="false" customHeight="true" outlineLevel="0" collapsed="false">
      <c r="A18" s="207"/>
      <c r="B18" s="191"/>
      <c r="C18" s="191"/>
      <c r="D18" s="211"/>
      <c r="E18" s="211"/>
      <c r="F18" s="189"/>
      <c r="G18" s="189"/>
      <c r="H18" s="191"/>
      <c r="I18" s="212"/>
      <c r="J18" s="191"/>
      <c r="K18" s="191"/>
      <c r="L18" s="208"/>
      <c r="M18" s="182"/>
    </row>
    <row r="19" s="181" customFormat="true" ht="19.15" hidden="false" customHeight="true" outlineLevel="0" collapsed="false">
      <c r="A19" s="207" t="s">
        <v>393</v>
      </c>
      <c r="B19" s="191" t="s">
        <v>394</v>
      </c>
      <c r="C19" s="191"/>
      <c r="D19" s="189"/>
      <c r="E19" s="189"/>
      <c r="F19" s="189"/>
      <c r="G19" s="189"/>
      <c r="H19" s="191"/>
      <c r="I19" s="214"/>
      <c r="J19" s="191"/>
      <c r="K19" s="191"/>
      <c r="L19" s="208"/>
      <c r="M19" s="182"/>
    </row>
    <row r="20" s="181" customFormat="true" ht="19.15" hidden="false" customHeight="true" outlineLevel="0" collapsed="false">
      <c r="A20" s="207" t="n">
        <v>1</v>
      </c>
      <c r="B20" s="191" t="s">
        <v>1336</v>
      </c>
      <c r="C20" s="191"/>
      <c r="D20" s="189"/>
      <c r="E20" s="189"/>
      <c r="F20" s="189"/>
      <c r="G20" s="189"/>
      <c r="H20" s="191"/>
      <c r="I20" s="214"/>
      <c r="J20" s="191"/>
      <c r="K20" s="191"/>
      <c r="L20" s="208"/>
      <c r="M20" s="182"/>
    </row>
    <row r="21" s="181" customFormat="true" ht="19.15" hidden="false" customHeight="true" outlineLevel="0" collapsed="false">
      <c r="A21" s="207"/>
      <c r="B21" s="215" t="s">
        <v>1337</v>
      </c>
      <c r="C21" s="215"/>
      <c r="D21" s="211" t="s">
        <v>1338</v>
      </c>
      <c r="E21" s="211" t="s">
        <v>1339</v>
      </c>
      <c r="F21" s="211" t="s">
        <v>1340</v>
      </c>
      <c r="G21" s="211" t="s">
        <v>1295</v>
      </c>
      <c r="H21" s="191" t="s">
        <v>398</v>
      </c>
      <c r="I21" s="214" t="n">
        <v>10</v>
      </c>
      <c r="J21" s="191"/>
      <c r="K21" s="191"/>
      <c r="L21" s="208"/>
      <c r="M21" s="182"/>
    </row>
    <row r="22" s="181" customFormat="true" ht="19.15" hidden="false" customHeight="true" outlineLevel="0" collapsed="false">
      <c r="A22" s="207"/>
      <c r="B22" s="215"/>
      <c r="C22" s="215"/>
      <c r="D22" s="211" t="s">
        <v>1338</v>
      </c>
      <c r="E22" s="211" t="s">
        <v>1339</v>
      </c>
      <c r="F22" s="211" t="s">
        <v>1340</v>
      </c>
      <c r="G22" s="211" t="s">
        <v>1327</v>
      </c>
      <c r="H22" s="191" t="s">
        <v>398</v>
      </c>
      <c r="I22" s="214" t="n">
        <v>7</v>
      </c>
      <c r="J22" s="191"/>
      <c r="K22" s="191"/>
      <c r="L22" s="208"/>
      <c r="M22" s="182"/>
    </row>
    <row r="23" s="181" customFormat="true" ht="19.15" hidden="false" customHeight="true" outlineLevel="0" collapsed="false">
      <c r="A23" s="207"/>
      <c r="B23" s="215"/>
      <c r="C23" s="215"/>
      <c r="D23" s="211" t="s">
        <v>1341</v>
      </c>
      <c r="E23" s="211" t="s">
        <v>1339</v>
      </c>
      <c r="F23" s="211" t="s">
        <v>1340</v>
      </c>
      <c r="G23" s="211" t="s">
        <v>1295</v>
      </c>
      <c r="H23" s="191" t="s">
        <v>398</v>
      </c>
      <c r="I23" s="214" t="n">
        <v>2</v>
      </c>
      <c r="J23" s="191"/>
      <c r="K23" s="191"/>
      <c r="L23" s="208"/>
      <c r="M23" s="182"/>
    </row>
    <row r="24" s="181" customFormat="true" ht="19.15" hidden="false" customHeight="true" outlineLevel="0" collapsed="false">
      <c r="A24" s="207"/>
      <c r="B24" s="215"/>
      <c r="C24" s="215"/>
      <c r="D24" s="189"/>
      <c r="E24" s="189"/>
      <c r="F24" s="189"/>
      <c r="G24" s="189"/>
      <c r="H24" s="191"/>
      <c r="I24" s="214"/>
      <c r="J24" s="191"/>
      <c r="K24" s="191"/>
      <c r="L24" s="208"/>
      <c r="M24" s="182"/>
    </row>
    <row r="25" s="181" customFormat="true" ht="19.15" hidden="false" customHeight="true" outlineLevel="0" collapsed="false">
      <c r="A25" s="207" t="n">
        <v>2</v>
      </c>
      <c r="B25" s="215" t="s">
        <v>1342</v>
      </c>
      <c r="C25" s="215"/>
      <c r="D25" s="211" t="s">
        <v>1343</v>
      </c>
      <c r="E25" s="211"/>
      <c r="F25" s="211" t="s">
        <v>1340</v>
      </c>
      <c r="G25" s="211" t="s">
        <v>1295</v>
      </c>
      <c r="H25" s="191" t="s">
        <v>398</v>
      </c>
      <c r="I25" s="214" t="n">
        <v>3</v>
      </c>
      <c r="J25" s="191"/>
      <c r="K25" s="191"/>
      <c r="L25" s="208"/>
      <c r="M25" s="182"/>
    </row>
    <row r="26" s="181" customFormat="true" ht="19.15" hidden="false" customHeight="true" outlineLevel="0" collapsed="false">
      <c r="A26" s="207"/>
      <c r="B26" s="215"/>
      <c r="C26" s="215"/>
      <c r="D26" s="211" t="s">
        <v>1343</v>
      </c>
      <c r="E26" s="211"/>
      <c r="F26" s="211" t="s">
        <v>1340</v>
      </c>
      <c r="G26" s="211" t="s">
        <v>1327</v>
      </c>
      <c r="H26" s="191" t="s">
        <v>398</v>
      </c>
      <c r="I26" s="214" t="n">
        <v>1</v>
      </c>
      <c r="J26" s="191"/>
      <c r="K26" s="191"/>
      <c r="L26" s="208"/>
      <c r="M26" s="182"/>
    </row>
    <row r="27" s="181" customFormat="true" ht="19.15" hidden="false" customHeight="true" outlineLevel="0" collapsed="false">
      <c r="A27" s="207"/>
      <c r="B27" s="215"/>
      <c r="C27" s="215"/>
      <c r="D27" s="211" t="s">
        <v>1344</v>
      </c>
      <c r="E27" s="211"/>
      <c r="F27" s="211" t="s">
        <v>1340</v>
      </c>
      <c r="G27" s="211" t="s">
        <v>1295</v>
      </c>
      <c r="H27" s="191" t="s">
        <v>398</v>
      </c>
      <c r="I27" s="214" t="n">
        <v>1</v>
      </c>
      <c r="J27" s="191"/>
      <c r="K27" s="191"/>
      <c r="L27" s="208"/>
      <c r="M27" s="182"/>
    </row>
    <row r="28" s="181" customFormat="true" ht="19.15" hidden="false" customHeight="true" outlineLevel="0" collapsed="false">
      <c r="A28" s="207"/>
      <c r="B28" s="215"/>
      <c r="C28" s="215"/>
      <c r="D28" s="211"/>
      <c r="E28" s="211"/>
      <c r="F28" s="211"/>
      <c r="G28" s="211"/>
      <c r="H28" s="191"/>
      <c r="I28" s="214"/>
      <c r="J28" s="191"/>
      <c r="K28" s="191"/>
      <c r="L28" s="208"/>
      <c r="M28" s="182"/>
    </row>
    <row r="29" s="181" customFormat="true" ht="24" hidden="false" customHeight="true" outlineLevel="0" collapsed="false">
      <c r="A29" s="207" t="n">
        <v>3</v>
      </c>
      <c r="B29" s="191" t="s">
        <v>1345</v>
      </c>
      <c r="C29" s="191"/>
      <c r="D29" s="216" t="s">
        <v>1346</v>
      </c>
      <c r="E29" s="216"/>
      <c r="F29" s="211" t="s">
        <v>1347</v>
      </c>
      <c r="G29" s="211" t="s">
        <v>1327</v>
      </c>
      <c r="H29" s="191" t="s">
        <v>398</v>
      </c>
      <c r="I29" s="214" t="n">
        <v>1</v>
      </c>
      <c r="J29" s="191"/>
      <c r="K29" s="191"/>
      <c r="L29" s="208"/>
      <c r="M29" s="182"/>
    </row>
    <row r="30" s="181" customFormat="true" ht="19.15" hidden="false" customHeight="true" outlineLevel="0" collapsed="false">
      <c r="A30" s="207"/>
      <c r="B30" s="215"/>
      <c r="C30" s="215"/>
      <c r="D30" s="189"/>
      <c r="E30" s="189"/>
      <c r="F30" s="189"/>
      <c r="G30" s="189"/>
      <c r="H30" s="191"/>
      <c r="I30" s="214"/>
      <c r="J30" s="191"/>
      <c r="K30" s="191"/>
      <c r="L30" s="208"/>
      <c r="M30" s="182"/>
    </row>
    <row r="31" s="181" customFormat="true" ht="19.15" hidden="false" customHeight="true" outlineLevel="0" collapsed="false">
      <c r="A31" s="207" t="s">
        <v>404</v>
      </c>
      <c r="B31" s="191" t="s">
        <v>405</v>
      </c>
      <c r="C31" s="191"/>
      <c r="D31" s="189"/>
      <c r="E31" s="189"/>
      <c r="F31" s="189"/>
      <c r="G31" s="189"/>
      <c r="H31" s="191"/>
      <c r="I31" s="214"/>
      <c r="J31" s="191"/>
      <c r="K31" s="191"/>
      <c r="L31" s="208"/>
      <c r="M31" s="182"/>
    </row>
    <row r="32" s="181" customFormat="true" ht="19.15" hidden="false" customHeight="true" outlineLevel="0" collapsed="false">
      <c r="A32" s="207" t="n">
        <v>1</v>
      </c>
      <c r="B32" s="191" t="s">
        <v>416</v>
      </c>
      <c r="C32" s="191"/>
      <c r="D32" s="217" t="s">
        <v>1348</v>
      </c>
      <c r="E32" s="218" t="s">
        <v>417</v>
      </c>
      <c r="F32" s="219" t="s">
        <v>1349</v>
      </c>
      <c r="G32" s="211" t="s">
        <v>1295</v>
      </c>
      <c r="H32" s="191" t="s">
        <v>398</v>
      </c>
      <c r="I32" s="214" t="n">
        <v>5</v>
      </c>
      <c r="J32" s="191"/>
      <c r="K32" s="191"/>
      <c r="L32" s="220"/>
      <c r="M32" s="182"/>
    </row>
    <row r="33" s="181" customFormat="true" ht="19.15" hidden="false" customHeight="true" outlineLevel="0" collapsed="false">
      <c r="A33" s="207"/>
      <c r="B33" s="215"/>
      <c r="C33" s="215"/>
      <c r="D33" s="217" t="s">
        <v>1348</v>
      </c>
      <c r="E33" s="218" t="s">
        <v>417</v>
      </c>
      <c r="F33" s="219" t="s">
        <v>1349</v>
      </c>
      <c r="G33" s="211" t="s">
        <v>1327</v>
      </c>
      <c r="H33" s="191" t="s">
        <v>398</v>
      </c>
      <c r="I33" s="214" t="n">
        <v>3</v>
      </c>
      <c r="J33" s="191"/>
      <c r="K33" s="191"/>
      <c r="L33" s="220"/>
    </row>
    <row r="34" s="181" customFormat="true" ht="19.15" hidden="false" customHeight="true" outlineLevel="0" collapsed="false">
      <c r="A34" s="207"/>
      <c r="B34" s="215"/>
      <c r="C34" s="215"/>
      <c r="D34" s="217" t="s">
        <v>1350</v>
      </c>
      <c r="E34" s="218" t="s">
        <v>417</v>
      </c>
      <c r="F34" s="219" t="s">
        <v>1349</v>
      </c>
      <c r="G34" s="211" t="s">
        <v>1329</v>
      </c>
      <c r="H34" s="191" t="s">
        <v>398</v>
      </c>
      <c r="I34" s="214" t="n">
        <v>6</v>
      </c>
      <c r="J34" s="191"/>
      <c r="K34" s="191"/>
      <c r="L34" s="220"/>
    </row>
    <row r="35" s="181" customFormat="true" ht="19.15" hidden="false" customHeight="true" outlineLevel="0" collapsed="false">
      <c r="A35" s="207"/>
      <c r="B35" s="215"/>
      <c r="C35" s="215"/>
      <c r="D35" s="217" t="s">
        <v>1351</v>
      </c>
      <c r="E35" s="218" t="s">
        <v>417</v>
      </c>
      <c r="F35" s="219" t="s">
        <v>1349</v>
      </c>
      <c r="G35" s="211" t="s">
        <v>1329</v>
      </c>
      <c r="H35" s="191" t="s">
        <v>398</v>
      </c>
      <c r="I35" s="214" t="n">
        <v>6</v>
      </c>
      <c r="J35" s="191"/>
      <c r="K35" s="191"/>
      <c r="L35" s="220"/>
    </row>
    <row r="36" s="181" customFormat="true" ht="19.15" hidden="false" customHeight="true" outlineLevel="0" collapsed="false">
      <c r="A36" s="207"/>
      <c r="B36" s="215"/>
      <c r="C36" s="215"/>
      <c r="D36" s="217" t="s">
        <v>1351</v>
      </c>
      <c r="E36" s="218" t="s">
        <v>417</v>
      </c>
      <c r="F36" s="219" t="s">
        <v>1349</v>
      </c>
      <c r="G36" s="211" t="s">
        <v>1295</v>
      </c>
      <c r="H36" s="191" t="s">
        <v>398</v>
      </c>
      <c r="I36" s="214" t="n">
        <v>3</v>
      </c>
      <c r="J36" s="191"/>
      <c r="K36" s="191"/>
      <c r="L36" s="220"/>
      <c r="M36" s="182"/>
    </row>
    <row r="37" s="181" customFormat="true" ht="19.15" hidden="false" customHeight="true" outlineLevel="0" collapsed="false">
      <c r="A37" s="207"/>
      <c r="B37" s="215"/>
      <c r="C37" s="215"/>
      <c r="D37" s="217" t="s">
        <v>1352</v>
      </c>
      <c r="E37" s="218" t="s">
        <v>417</v>
      </c>
      <c r="F37" s="219" t="s">
        <v>1349</v>
      </c>
      <c r="G37" s="211" t="s">
        <v>1295</v>
      </c>
      <c r="H37" s="191" t="s">
        <v>398</v>
      </c>
      <c r="I37" s="214" t="n">
        <v>2</v>
      </c>
      <c r="J37" s="191"/>
      <c r="K37" s="191"/>
      <c r="L37" s="220"/>
      <c r="M37" s="182"/>
    </row>
    <row r="38" s="181" customFormat="true" ht="19.15" hidden="false" customHeight="true" outlineLevel="0" collapsed="false">
      <c r="A38" s="221"/>
      <c r="B38" s="222"/>
      <c r="C38" s="222"/>
      <c r="D38" s="223" t="s">
        <v>1353</v>
      </c>
      <c r="E38" s="224" t="s">
        <v>417</v>
      </c>
      <c r="F38" s="225" t="s">
        <v>1349</v>
      </c>
      <c r="G38" s="226" t="s">
        <v>1327</v>
      </c>
      <c r="H38" s="227" t="s">
        <v>398</v>
      </c>
      <c r="I38" s="228" t="n">
        <v>1</v>
      </c>
      <c r="J38" s="227"/>
      <c r="K38" s="227"/>
      <c r="L38" s="229"/>
      <c r="M38" s="182"/>
    </row>
    <row r="39" s="181" customFormat="true" ht="19.15" hidden="false" customHeight="true" outlineLevel="0" collapsed="false">
      <c r="A39" s="230"/>
      <c r="B39" s="231"/>
      <c r="C39" s="231"/>
      <c r="D39" s="232" t="s">
        <v>1354</v>
      </c>
      <c r="E39" s="233" t="s">
        <v>417</v>
      </c>
      <c r="F39" s="234" t="s">
        <v>1349</v>
      </c>
      <c r="G39" s="235" t="s">
        <v>1295</v>
      </c>
      <c r="H39" s="236" t="s">
        <v>398</v>
      </c>
      <c r="I39" s="237" t="n">
        <v>1</v>
      </c>
      <c r="J39" s="236"/>
      <c r="K39" s="236"/>
      <c r="L39" s="238"/>
      <c r="M39" s="182"/>
    </row>
    <row r="40" s="181" customFormat="true" ht="19.15" hidden="false" customHeight="true" outlineLevel="0" collapsed="false">
      <c r="A40" s="207"/>
      <c r="B40" s="215"/>
      <c r="C40" s="215"/>
      <c r="D40" s="239"/>
      <c r="E40" s="240"/>
      <c r="F40" s="219"/>
      <c r="G40" s="211"/>
      <c r="H40" s="191"/>
      <c r="I40" s="214"/>
      <c r="J40" s="191"/>
      <c r="K40" s="191"/>
      <c r="L40" s="241"/>
      <c r="M40" s="182"/>
    </row>
    <row r="41" s="181" customFormat="true" ht="19.15" hidden="false" customHeight="true" outlineLevel="0" collapsed="false">
      <c r="A41" s="207" t="n">
        <v>2</v>
      </c>
      <c r="B41" s="191" t="s">
        <v>1355</v>
      </c>
      <c r="C41" s="191"/>
      <c r="D41" s="217" t="s">
        <v>1353</v>
      </c>
      <c r="E41" s="240" t="s">
        <v>1356</v>
      </c>
      <c r="F41" s="219" t="s">
        <v>1349</v>
      </c>
      <c r="G41" s="211" t="s">
        <v>1327</v>
      </c>
      <c r="H41" s="191" t="s">
        <v>398</v>
      </c>
      <c r="I41" s="214" t="n">
        <v>1</v>
      </c>
      <c r="J41" s="191"/>
      <c r="K41" s="191"/>
      <c r="L41" s="241"/>
      <c r="M41" s="182"/>
    </row>
    <row r="42" s="181" customFormat="true" ht="19.15" hidden="false" customHeight="true" outlineLevel="0" collapsed="false">
      <c r="A42" s="207"/>
      <c r="B42" s="215"/>
      <c r="C42" s="215"/>
      <c r="D42" s="217" t="s">
        <v>1354</v>
      </c>
      <c r="E42" s="240" t="s">
        <v>1356</v>
      </c>
      <c r="F42" s="219" t="s">
        <v>1349</v>
      </c>
      <c r="G42" s="211" t="s">
        <v>1295</v>
      </c>
      <c r="H42" s="191" t="s">
        <v>398</v>
      </c>
      <c r="I42" s="214" t="n">
        <v>1</v>
      </c>
      <c r="J42" s="191"/>
      <c r="K42" s="191"/>
      <c r="L42" s="241"/>
      <c r="M42" s="182"/>
    </row>
    <row r="43" s="181" customFormat="true" ht="19.15" hidden="false" customHeight="true" outlineLevel="0" collapsed="false">
      <c r="A43" s="207"/>
      <c r="B43" s="215"/>
      <c r="C43" s="215"/>
      <c r="D43" s="189"/>
      <c r="E43" s="189"/>
      <c r="F43" s="189"/>
      <c r="G43" s="189"/>
      <c r="H43" s="191"/>
      <c r="I43" s="214"/>
      <c r="J43" s="191"/>
      <c r="K43" s="191"/>
      <c r="L43" s="208"/>
      <c r="M43" s="182"/>
    </row>
    <row r="44" s="181" customFormat="true" ht="19.15" hidden="false" customHeight="true" outlineLevel="0" collapsed="false">
      <c r="A44" s="207" t="s">
        <v>421</v>
      </c>
      <c r="B44" s="191" t="s">
        <v>422</v>
      </c>
      <c r="C44" s="191"/>
      <c r="D44" s="189"/>
      <c r="E44" s="189"/>
      <c r="F44" s="189"/>
      <c r="G44" s="189"/>
      <c r="H44" s="191"/>
      <c r="I44" s="214"/>
      <c r="J44" s="191"/>
      <c r="K44" s="191"/>
      <c r="L44" s="208"/>
      <c r="M44" s="182"/>
    </row>
    <row r="45" s="181" customFormat="true" ht="19.15" hidden="false" customHeight="true" outlineLevel="0" collapsed="false">
      <c r="A45" s="207" t="n">
        <v>1</v>
      </c>
      <c r="B45" s="191" t="s">
        <v>1357</v>
      </c>
      <c r="C45" s="191"/>
      <c r="D45" s="217" t="s">
        <v>1348</v>
      </c>
      <c r="E45" s="242" t="s">
        <v>426</v>
      </c>
      <c r="F45" s="219" t="s">
        <v>1358</v>
      </c>
      <c r="G45" s="211" t="s">
        <v>1359</v>
      </c>
      <c r="H45" s="191" t="s">
        <v>398</v>
      </c>
      <c r="I45" s="214" t="n">
        <v>5</v>
      </c>
      <c r="J45" s="191"/>
      <c r="K45" s="191"/>
      <c r="L45" s="208"/>
      <c r="M45" s="182"/>
    </row>
    <row r="46" s="181" customFormat="true" ht="19.15" hidden="false" customHeight="true" outlineLevel="0" collapsed="false">
      <c r="A46" s="243"/>
      <c r="B46" s="244" t="s">
        <v>1360</v>
      </c>
      <c r="C46" s="244"/>
      <c r="D46" s="245" t="s">
        <v>1348</v>
      </c>
      <c r="E46" s="246" t="s">
        <v>426</v>
      </c>
      <c r="F46" s="219" t="s">
        <v>1358</v>
      </c>
      <c r="G46" s="247" t="s">
        <v>1361</v>
      </c>
      <c r="H46" s="244" t="s">
        <v>398</v>
      </c>
      <c r="I46" s="248" t="n">
        <v>3</v>
      </c>
      <c r="J46" s="244"/>
      <c r="K46" s="244"/>
      <c r="L46" s="249"/>
      <c r="M46" s="182"/>
    </row>
    <row r="47" s="181" customFormat="true" ht="19.15" hidden="false" customHeight="true" outlineLevel="0" collapsed="false">
      <c r="A47" s="207"/>
      <c r="B47" s="215"/>
      <c r="C47" s="215"/>
      <c r="D47" s="245" t="s">
        <v>1350</v>
      </c>
      <c r="E47" s="246" t="s">
        <v>426</v>
      </c>
      <c r="F47" s="219" t="s">
        <v>1358</v>
      </c>
      <c r="G47" s="247" t="s">
        <v>1361</v>
      </c>
      <c r="H47" s="244" t="s">
        <v>398</v>
      </c>
      <c r="I47" s="248" t="n">
        <v>6</v>
      </c>
      <c r="J47" s="191"/>
      <c r="K47" s="191"/>
      <c r="L47" s="208"/>
      <c r="M47" s="182"/>
    </row>
    <row r="48" s="181" customFormat="true" ht="19.15" hidden="false" customHeight="true" outlineLevel="0" collapsed="false">
      <c r="A48" s="207"/>
      <c r="B48" s="215"/>
      <c r="C48" s="215"/>
      <c r="D48" s="217" t="s">
        <v>1351</v>
      </c>
      <c r="E48" s="242" t="s">
        <v>426</v>
      </c>
      <c r="F48" s="219" t="s">
        <v>1358</v>
      </c>
      <c r="G48" s="247" t="s">
        <v>1361</v>
      </c>
      <c r="H48" s="191" t="s">
        <v>398</v>
      </c>
      <c r="I48" s="214" t="n">
        <v>6</v>
      </c>
      <c r="J48" s="191"/>
      <c r="K48" s="191"/>
      <c r="L48" s="208"/>
      <c r="M48" s="182"/>
    </row>
    <row r="49" s="181" customFormat="true" ht="19.15" hidden="false" customHeight="true" outlineLevel="0" collapsed="false">
      <c r="A49" s="207"/>
      <c r="B49" s="215"/>
      <c r="C49" s="215"/>
      <c r="D49" s="217" t="s">
        <v>1351</v>
      </c>
      <c r="E49" s="242" t="s">
        <v>426</v>
      </c>
      <c r="F49" s="219" t="s">
        <v>1358</v>
      </c>
      <c r="G49" s="211" t="s">
        <v>1359</v>
      </c>
      <c r="H49" s="191" t="s">
        <v>398</v>
      </c>
      <c r="I49" s="214" t="n">
        <v>3</v>
      </c>
      <c r="J49" s="191"/>
      <c r="K49" s="191"/>
      <c r="L49" s="208"/>
      <c r="M49" s="182"/>
    </row>
    <row r="50" s="181" customFormat="true" ht="19.15" hidden="false" customHeight="true" outlineLevel="0" collapsed="false">
      <c r="A50" s="207"/>
      <c r="B50" s="215"/>
      <c r="C50" s="215"/>
      <c r="D50" s="217" t="s">
        <v>1352</v>
      </c>
      <c r="E50" s="242" t="s">
        <v>426</v>
      </c>
      <c r="F50" s="219" t="s">
        <v>1358</v>
      </c>
      <c r="G50" s="211" t="s">
        <v>1359</v>
      </c>
      <c r="H50" s="191" t="s">
        <v>398</v>
      </c>
      <c r="I50" s="214" t="n">
        <v>2</v>
      </c>
      <c r="J50" s="191"/>
      <c r="K50" s="191"/>
      <c r="L50" s="208"/>
      <c r="M50" s="182"/>
    </row>
    <row r="51" s="181" customFormat="true" ht="19.15" hidden="false" customHeight="true" outlineLevel="0" collapsed="false">
      <c r="A51" s="207"/>
      <c r="B51" s="215"/>
      <c r="C51" s="215"/>
      <c r="D51" s="217" t="s">
        <v>1353</v>
      </c>
      <c r="E51" s="242" t="s">
        <v>426</v>
      </c>
      <c r="F51" s="219" t="s">
        <v>1358</v>
      </c>
      <c r="G51" s="247" t="s">
        <v>1361</v>
      </c>
      <c r="H51" s="191" t="s">
        <v>398</v>
      </c>
      <c r="I51" s="214" t="n">
        <v>2</v>
      </c>
      <c r="J51" s="191"/>
      <c r="K51" s="191"/>
      <c r="L51" s="208"/>
      <c r="M51" s="182"/>
    </row>
    <row r="52" s="250" customFormat="true" ht="19.15" hidden="false" customHeight="true" outlineLevel="0" collapsed="false">
      <c r="A52" s="207"/>
      <c r="B52" s="215"/>
      <c r="C52" s="215"/>
      <c r="D52" s="217" t="s">
        <v>1354</v>
      </c>
      <c r="E52" s="242" t="s">
        <v>426</v>
      </c>
      <c r="F52" s="219" t="s">
        <v>1358</v>
      </c>
      <c r="G52" s="211" t="s">
        <v>1359</v>
      </c>
      <c r="H52" s="191" t="s">
        <v>398</v>
      </c>
      <c r="I52" s="214" t="n">
        <v>2</v>
      </c>
      <c r="J52" s="191"/>
      <c r="K52" s="191"/>
      <c r="L52" s="208"/>
      <c r="M52" s="182"/>
      <c r="N52" s="181"/>
      <c r="O52" s="181"/>
      <c r="P52" s="181"/>
      <c r="Q52" s="181"/>
      <c r="R52" s="181"/>
      <c r="S52" s="181"/>
    </row>
    <row r="53" s="250" customFormat="true" ht="19.15" hidden="false" customHeight="true" outlineLevel="0" collapsed="false">
      <c r="A53" s="207"/>
      <c r="B53" s="215"/>
      <c r="C53" s="215"/>
      <c r="D53" s="189"/>
      <c r="E53" s="189"/>
      <c r="F53" s="219"/>
      <c r="G53" s="189"/>
      <c r="H53" s="191"/>
      <c r="I53" s="214"/>
      <c r="J53" s="191"/>
      <c r="K53" s="191"/>
      <c r="L53" s="208"/>
      <c r="M53" s="182"/>
      <c r="N53" s="181"/>
      <c r="O53" s="181"/>
      <c r="P53" s="181"/>
      <c r="Q53" s="181"/>
      <c r="R53" s="181"/>
      <c r="S53" s="181"/>
    </row>
    <row r="54" s="250" customFormat="true" ht="19.15" hidden="false" customHeight="true" outlineLevel="0" collapsed="false">
      <c r="A54" s="207" t="s">
        <v>441</v>
      </c>
      <c r="B54" s="191" t="s">
        <v>1362</v>
      </c>
      <c r="C54" s="191"/>
      <c r="D54" s="189"/>
      <c r="E54" s="189"/>
      <c r="F54" s="219"/>
      <c r="G54" s="189"/>
      <c r="H54" s="191"/>
      <c r="I54" s="214"/>
      <c r="J54" s="191"/>
      <c r="K54" s="191"/>
      <c r="L54" s="208"/>
      <c r="M54" s="182"/>
      <c r="N54" s="181"/>
      <c r="O54" s="181"/>
      <c r="P54" s="181"/>
      <c r="Q54" s="181"/>
      <c r="R54" s="181"/>
      <c r="S54" s="181"/>
    </row>
    <row r="55" s="250" customFormat="true" ht="19.15" hidden="false" customHeight="true" outlineLevel="0" collapsed="false">
      <c r="A55" s="207" t="n">
        <v>1</v>
      </c>
      <c r="B55" s="191" t="s">
        <v>1363</v>
      </c>
      <c r="C55" s="191"/>
      <c r="D55" s="189" t="s">
        <v>451</v>
      </c>
      <c r="E55" s="189" t="s">
        <v>1364</v>
      </c>
      <c r="F55" s="219" t="s">
        <v>445</v>
      </c>
      <c r="G55" s="189" t="s">
        <v>1365</v>
      </c>
      <c r="H55" s="191" t="s">
        <v>398</v>
      </c>
      <c r="I55" s="214" t="n">
        <v>88</v>
      </c>
      <c r="J55" s="191"/>
      <c r="K55" s="191"/>
      <c r="L55" s="208"/>
      <c r="M55" s="182"/>
      <c r="N55" s="181"/>
      <c r="O55" s="181"/>
      <c r="P55" s="181"/>
      <c r="Q55" s="181"/>
      <c r="R55" s="181"/>
      <c r="S55" s="181"/>
    </row>
    <row r="56" s="250" customFormat="true" ht="19.15" hidden="false" customHeight="true" outlineLevel="0" collapsed="false">
      <c r="A56" s="207"/>
      <c r="B56" s="215"/>
      <c r="C56" s="215"/>
      <c r="D56" s="189" t="s">
        <v>448</v>
      </c>
      <c r="E56" s="189" t="s">
        <v>1366</v>
      </c>
      <c r="F56" s="219" t="s">
        <v>445</v>
      </c>
      <c r="G56" s="189" t="s">
        <v>1365</v>
      </c>
      <c r="H56" s="191" t="s">
        <v>398</v>
      </c>
      <c r="I56" s="214" t="n">
        <v>36</v>
      </c>
      <c r="J56" s="191"/>
      <c r="K56" s="191"/>
      <c r="L56" s="208"/>
      <c r="M56" s="182"/>
      <c r="N56" s="181"/>
      <c r="O56" s="181"/>
      <c r="P56" s="181"/>
      <c r="Q56" s="181"/>
      <c r="R56" s="181"/>
      <c r="S56" s="181"/>
    </row>
    <row r="57" s="250" customFormat="true" ht="19.15" hidden="false" customHeight="true" outlineLevel="0" collapsed="false">
      <c r="A57" s="207"/>
      <c r="B57" s="215"/>
      <c r="C57" s="215"/>
      <c r="D57" s="189" t="s">
        <v>1367</v>
      </c>
      <c r="E57" s="189" t="s">
        <v>1366</v>
      </c>
      <c r="F57" s="219" t="s">
        <v>445</v>
      </c>
      <c r="G57" s="189" t="s">
        <v>1365</v>
      </c>
      <c r="H57" s="191" t="s">
        <v>398</v>
      </c>
      <c r="I57" s="214" t="n">
        <v>4</v>
      </c>
      <c r="J57" s="191"/>
      <c r="K57" s="191"/>
      <c r="L57" s="208"/>
      <c r="M57" s="182"/>
      <c r="N57" s="181"/>
      <c r="O57" s="181"/>
      <c r="P57" s="181"/>
      <c r="Q57" s="181"/>
      <c r="R57" s="181"/>
      <c r="S57" s="181"/>
    </row>
    <row r="58" s="250" customFormat="true" ht="19.15" hidden="false" customHeight="true" outlineLevel="0" collapsed="false">
      <c r="A58" s="207"/>
      <c r="B58" s="215"/>
      <c r="C58" s="215"/>
      <c r="D58" s="189" t="s">
        <v>1304</v>
      </c>
      <c r="E58" s="189" t="s">
        <v>1366</v>
      </c>
      <c r="F58" s="219" t="s">
        <v>445</v>
      </c>
      <c r="G58" s="189" t="s">
        <v>1365</v>
      </c>
      <c r="H58" s="191" t="s">
        <v>398</v>
      </c>
      <c r="I58" s="214" t="n">
        <v>16</v>
      </c>
      <c r="J58" s="191"/>
      <c r="K58" s="191"/>
      <c r="L58" s="208"/>
      <c r="M58" s="182"/>
      <c r="N58" s="181"/>
      <c r="O58" s="181"/>
      <c r="P58" s="181"/>
      <c r="Q58" s="181"/>
      <c r="R58" s="181"/>
      <c r="S58" s="181"/>
    </row>
    <row r="59" s="250" customFormat="true" ht="19.15" hidden="false" customHeight="true" outlineLevel="0" collapsed="false">
      <c r="A59" s="207"/>
      <c r="B59" s="215"/>
      <c r="C59" s="215"/>
      <c r="D59" s="189"/>
      <c r="E59" s="189"/>
      <c r="F59" s="219"/>
      <c r="G59" s="189"/>
      <c r="H59" s="191"/>
      <c r="I59" s="214"/>
      <c r="J59" s="191"/>
      <c r="K59" s="191"/>
      <c r="L59" s="208"/>
      <c r="M59" s="182"/>
      <c r="N59" s="181"/>
      <c r="O59" s="181"/>
      <c r="P59" s="181"/>
      <c r="Q59" s="181"/>
      <c r="R59" s="181"/>
      <c r="S59" s="181"/>
    </row>
    <row r="60" s="250" customFormat="true" ht="19.15" hidden="false" customHeight="true" outlineLevel="0" collapsed="false">
      <c r="A60" s="207" t="n">
        <v>2</v>
      </c>
      <c r="B60" s="191" t="s">
        <v>1368</v>
      </c>
      <c r="C60" s="191"/>
      <c r="D60" s="189" t="s">
        <v>1369</v>
      </c>
      <c r="E60" s="189"/>
      <c r="F60" s="219" t="s">
        <v>445</v>
      </c>
      <c r="G60" s="189" t="s">
        <v>1370</v>
      </c>
      <c r="H60" s="191" t="s">
        <v>398</v>
      </c>
      <c r="I60" s="214" t="n">
        <f aca="false">(I55+I56)*2</f>
        <v>248</v>
      </c>
      <c r="J60" s="191"/>
      <c r="K60" s="191"/>
      <c r="L60" s="251"/>
      <c r="M60" s="182"/>
      <c r="N60" s="181"/>
      <c r="O60" s="181"/>
      <c r="P60" s="181"/>
      <c r="Q60" s="181"/>
      <c r="R60" s="181"/>
      <c r="S60" s="181"/>
    </row>
    <row r="61" s="250" customFormat="true" ht="18" hidden="false" customHeight="true" outlineLevel="0" collapsed="false">
      <c r="A61" s="207"/>
      <c r="B61" s="215"/>
      <c r="C61" s="215"/>
      <c r="D61" s="189" t="s">
        <v>1371</v>
      </c>
      <c r="E61" s="189"/>
      <c r="F61" s="219" t="s">
        <v>445</v>
      </c>
      <c r="G61" s="189" t="s">
        <v>1370</v>
      </c>
      <c r="H61" s="191" t="s">
        <v>398</v>
      </c>
      <c r="I61" s="214" t="n">
        <f aca="false">(I57+I58)*2</f>
        <v>40</v>
      </c>
      <c r="J61" s="191"/>
      <c r="K61" s="191"/>
      <c r="L61" s="208"/>
      <c r="M61" s="182"/>
      <c r="N61" s="181"/>
      <c r="O61" s="181"/>
      <c r="P61" s="181"/>
      <c r="Q61" s="181"/>
      <c r="R61" s="181"/>
      <c r="S61" s="181"/>
    </row>
    <row r="62" s="250" customFormat="true" ht="18" hidden="false" customHeight="true" outlineLevel="0" collapsed="false">
      <c r="A62" s="207"/>
      <c r="B62" s="215"/>
      <c r="C62" s="215"/>
      <c r="D62" s="189"/>
      <c r="E62" s="189"/>
      <c r="F62" s="189"/>
      <c r="G62" s="189"/>
      <c r="H62" s="191"/>
      <c r="I62" s="214"/>
      <c r="J62" s="191"/>
      <c r="K62" s="191"/>
      <c r="L62" s="208"/>
      <c r="M62" s="182"/>
      <c r="N62" s="181"/>
      <c r="O62" s="181"/>
      <c r="P62" s="181"/>
      <c r="Q62" s="181"/>
      <c r="R62" s="181"/>
      <c r="S62" s="181"/>
    </row>
    <row r="63" s="250" customFormat="true" ht="18" hidden="false" customHeight="true" outlineLevel="0" collapsed="false">
      <c r="A63" s="207" t="s">
        <v>455</v>
      </c>
      <c r="B63" s="191" t="s">
        <v>456</v>
      </c>
      <c r="C63" s="191"/>
      <c r="D63" s="189"/>
      <c r="E63" s="189"/>
      <c r="F63" s="189"/>
      <c r="G63" s="189"/>
      <c r="H63" s="191"/>
      <c r="I63" s="214"/>
      <c r="J63" s="191"/>
      <c r="K63" s="191"/>
      <c r="L63" s="208"/>
      <c r="M63" s="182"/>
      <c r="N63" s="181"/>
      <c r="O63" s="181"/>
      <c r="P63" s="181"/>
      <c r="Q63" s="181"/>
      <c r="R63" s="181"/>
      <c r="S63" s="181"/>
    </row>
    <row r="64" s="250" customFormat="true" ht="18" hidden="false" customHeight="true" outlineLevel="0" collapsed="false">
      <c r="A64" s="207" t="n">
        <v>1</v>
      </c>
      <c r="B64" s="191" t="s">
        <v>462</v>
      </c>
      <c r="C64" s="191"/>
      <c r="D64" s="217" t="s">
        <v>1348</v>
      </c>
      <c r="E64" s="218" t="s">
        <v>417</v>
      </c>
      <c r="F64" s="219" t="s">
        <v>1372</v>
      </c>
      <c r="G64" s="211" t="s">
        <v>1295</v>
      </c>
      <c r="H64" s="191" t="s">
        <v>398</v>
      </c>
      <c r="I64" s="214" t="n">
        <v>2</v>
      </c>
      <c r="J64" s="191"/>
      <c r="K64" s="191"/>
      <c r="L64" s="208"/>
      <c r="M64" s="182"/>
      <c r="N64" s="181"/>
      <c r="O64" s="181"/>
      <c r="P64" s="181"/>
      <c r="Q64" s="181"/>
      <c r="R64" s="181"/>
      <c r="S64" s="181"/>
    </row>
    <row r="65" s="250" customFormat="true" ht="18" hidden="false" customHeight="true" outlineLevel="0" collapsed="false">
      <c r="A65" s="207"/>
      <c r="B65" s="215"/>
      <c r="C65" s="215"/>
      <c r="D65" s="217" t="s">
        <v>1348</v>
      </c>
      <c r="E65" s="218" t="s">
        <v>417</v>
      </c>
      <c r="F65" s="219" t="s">
        <v>1373</v>
      </c>
      <c r="G65" s="211" t="s">
        <v>1327</v>
      </c>
      <c r="H65" s="191" t="s">
        <v>398</v>
      </c>
      <c r="I65" s="214" t="n">
        <v>1</v>
      </c>
      <c r="J65" s="191"/>
      <c r="K65" s="191"/>
      <c r="L65" s="208"/>
      <c r="M65" s="182"/>
      <c r="N65" s="181"/>
      <c r="O65" s="181"/>
      <c r="P65" s="181"/>
      <c r="Q65" s="181"/>
      <c r="R65" s="181"/>
      <c r="S65" s="181"/>
    </row>
    <row r="66" s="250" customFormat="true" ht="18" hidden="false" customHeight="true" outlineLevel="0" collapsed="false">
      <c r="A66" s="243"/>
      <c r="B66" s="215"/>
      <c r="C66" s="215"/>
      <c r="D66" s="217" t="s">
        <v>1350</v>
      </c>
      <c r="E66" s="218" t="s">
        <v>417</v>
      </c>
      <c r="F66" s="219" t="s">
        <v>1373</v>
      </c>
      <c r="G66" s="211" t="s">
        <v>1329</v>
      </c>
      <c r="H66" s="191" t="s">
        <v>398</v>
      </c>
      <c r="I66" s="214" t="n">
        <v>2</v>
      </c>
      <c r="J66" s="244"/>
      <c r="K66" s="244"/>
      <c r="L66" s="249"/>
      <c r="M66" s="182"/>
      <c r="N66" s="181"/>
      <c r="O66" s="181"/>
      <c r="P66" s="181"/>
      <c r="Q66" s="181"/>
      <c r="R66" s="181"/>
      <c r="S66" s="181"/>
    </row>
    <row r="67" s="250" customFormat="true" ht="18" hidden="false" customHeight="true" outlineLevel="0" collapsed="false">
      <c r="A67" s="243"/>
      <c r="B67" s="215"/>
      <c r="C67" s="215"/>
      <c r="D67" s="217" t="s">
        <v>1351</v>
      </c>
      <c r="E67" s="218" t="s">
        <v>417</v>
      </c>
      <c r="F67" s="219" t="s">
        <v>1373</v>
      </c>
      <c r="G67" s="211" t="s">
        <v>1329</v>
      </c>
      <c r="H67" s="191" t="s">
        <v>398</v>
      </c>
      <c r="I67" s="214" t="n">
        <v>2</v>
      </c>
      <c r="J67" s="244"/>
      <c r="K67" s="244"/>
      <c r="L67" s="249"/>
      <c r="M67" s="182"/>
      <c r="N67" s="181"/>
      <c r="O67" s="181"/>
      <c r="P67" s="181"/>
      <c r="Q67" s="181"/>
      <c r="R67" s="181"/>
      <c r="S67" s="181"/>
    </row>
    <row r="68" s="250" customFormat="true" ht="18" hidden="false" customHeight="true" outlineLevel="0" collapsed="false">
      <c r="A68" s="221"/>
      <c r="B68" s="222"/>
      <c r="C68" s="222"/>
      <c r="D68" s="223" t="s">
        <v>1351</v>
      </c>
      <c r="E68" s="224" t="s">
        <v>417</v>
      </c>
      <c r="F68" s="225" t="s">
        <v>1372</v>
      </c>
      <c r="G68" s="226" t="s">
        <v>1295</v>
      </c>
      <c r="H68" s="227" t="s">
        <v>398</v>
      </c>
      <c r="I68" s="228" t="n">
        <v>1</v>
      </c>
      <c r="J68" s="227"/>
      <c r="K68" s="227"/>
      <c r="L68" s="252"/>
      <c r="M68" s="182"/>
      <c r="N68" s="181"/>
      <c r="O68" s="181"/>
      <c r="P68" s="181"/>
      <c r="Q68" s="181"/>
      <c r="R68" s="181"/>
      <c r="S68" s="181"/>
    </row>
    <row r="69" s="250" customFormat="true" ht="18" hidden="false" customHeight="true" outlineLevel="0" collapsed="false">
      <c r="A69" s="253"/>
      <c r="B69" s="231"/>
      <c r="C69" s="231"/>
      <c r="D69" s="232" t="s">
        <v>1353</v>
      </c>
      <c r="E69" s="233" t="s">
        <v>417</v>
      </c>
      <c r="F69" s="234" t="s">
        <v>1373</v>
      </c>
      <c r="G69" s="235" t="s">
        <v>1327</v>
      </c>
      <c r="H69" s="236" t="s">
        <v>398</v>
      </c>
      <c r="I69" s="237" t="n">
        <v>1</v>
      </c>
      <c r="J69" s="254"/>
      <c r="K69" s="254"/>
      <c r="L69" s="255"/>
      <c r="M69" s="182"/>
      <c r="N69" s="181"/>
      <c r="O69" s="181"/>
      <c r="P69" s="181"/>
      <c r="Q69" s="181"/>
      <c r="R69" s="181"/>
      <c r="S69" s="181"/>
    </row>
    <row r="70" s="250" customFormat="true" ht="18" hidden="false" customHeight="true" outlineLevel="0" collapsed="false">
      <c r="A70" s="243"/>
      <c r="B70" s="215"/>
      <c r="C70" s="215"/>
      <c r="D70" s="217" t="s">
        <v>1354</v>
      </c>
      <c r="E70" s="218" t="s">
        <v>417</v>
      </c>
      <c r="F70" s="219" t="s">
        <v>1372</v>
      </c>
      <c r="G70" s="247" t="s">
        <v>1295</v>
      </c>
      <c r="H70" s="191" t="s">
        <v>398</v>
      </c>
      <c r="I70" s="214" t="n">
        <v>1</v>
      </c>
      <c r="J70" s="244"/>
      <c r="K70" s="244"/>
      <c r="L70" s="249"/>
      <c r="M70" s="182"/>
      <c r="N70" s="181"/>
      <c r="O70" s="181"/>
      <c r="P70" s="181"/>
      <c r="Q70" s="181"/>
      <c r="R70" s="181"/>
      <c r="S70" s="181"/>
    </row>
    <row r="71" s="250" customFormat="true" ht="18" hidden="false" customHeight="true" outlineLevel="0" collapsed="false">
      <c r="A71" s="207"/>
      <c r="B71" s="215"/>
      <c r="C71" s="215"/>
      <c r="D71" s="189"/>
      <c r="E71" s="189"/>
      <c r="F71" s="189"/>
      <c r="G71" s="189"/>
      <c r="H71" s="191"/>
      <c r="I71" s="214"/>
      <c r="J71" s="191"/>
      <c r="K71" s="191"/>
      <c r="L71" s="208"/>
      <c r="M71" s="182"/>
      <c r="N71" s="181"/>
      <c r="O71" s="181"/>
      <c r="P71" s="181"/>
      <c r="Q71" s="181"/>
      <c r="R71" s="181"/>
      <c r="S71" s="181"/>
    </row>
    <row r="72" s="181" customFormat="true" ht="18" hidden="false" customHeight="true" outlineLevel="0" collapsed="false">
      <c r="A72" s="207"/>
      <c r="B72" s="215"/>
      <c r="C72" s="215"/>
      <c r="D72" s="189"/>
      <c r="E72" s="189"/>
      <c r="F72" s="189"/>
      <c r="G72" s="189"/>
      <c r="H72" s="191"/>
      <c r="I72" s="214"/>
      <c r="J72" s="191"/>
      <c r="K72" s="191"/>
      <c r="L72" s="208"/>
      <c r="M72" s="256"/>
      <c r="N72" s="183"/>
    </row>
    <row r="73" s="181" customFormat="true" ht="18" hidden="false" customHeight="true" outlineLevel="0" collapsed="false">
      <c r="A73" s="207"/>
      <c r="B73" s="215"/>
      <c r="C73" s="215"/>
      <c r="D73" s="189"/>
      <c r="E73" s="189"/>
      <c r="F73" s="189"/>
      <c r="G73" s="189"/>
      <c r="H73" s="191"/>
      <c r="I73" s="214"/>
      <c r="J73" s="191"/>
      <c r="K73" s="191"/>
      <c r="L73" s="208"/>
      <c r="M73" s="256"/>
      <c r="N73" s="183"/>
    </row>
    <row r="74" s="181" customFormat="true" ht="18" hidden="false" customHeight="true" outlineLevel="0" collapsed="false">
      <c r="A74" s="207"/>
      <c r="B74" s="215"/>
      <c r="C74" s="215"/>
      <c r="D74" s="189"/>
      <c r="E74" s="189"/>
      <c r="F74" s="189"/>
      <c r="G74" s="189"/>
      <c r="H74" s="191"/>
      <c r="I74" s="214"/>
      <c r="J74" s="191"/>
      <c r="K74" s="191"/>
      <c r="L74" s="208"/>
      <c r="M74" s="182"/>
      <c r="O74" s="183"/>
    </row>
    <row r="75" s="181" customFormat="true" ht="18" hidden="false" customHeight="true" outlineLevel="0" collapsed="false">
      <c r="A75" s="207"/>
      <c r="B75" s="215"/>
      <c r="C75" s="215"/>
      <c r="D75" s="189"/>
      <c r="E75" s="189"/>
      <c r="F75" s="189"/>
      <c r="G75" s="189"/>
      <c r="H75" s="191"/>
      <c r="I75" s="214"/>
      <c r="J75" s="191"/>
      <c r="K75" s="191"/>
      <c r="L75" s="208"/>
      <c r="M75" s="182"/>
      <c r="O75" s="183"/>
    </row>
    <row r="76" s="181" customFormat="true" ht="18" hidden="false" customHeight="true" outlineLevel="0" collapsed="false">
      <c r="A76" s="207"/>
      <c r="B76" s="215"/>
      <c r="C76" s="215"/>
      <c r="D76" s="189"/>
      <c r="E76" s="189"/>
      <c r="F76" s="189"/>
      <c r="G76" s="189"/>
      <c r="H76" s="191"/>
      <c r="I76" s="214"/>
      <c r="J76" s="191"/>
      <c r="K76" s="191"/>
      <c r="L76" s="208"/>
      <c r="M76" s="182"/>
      <c r="O76" s="183"/>
    </row>
    <row r="77" s="181" customFormat="true" ht="18" hidden="false" customHeight="true" outlineLevel="0" collapsed="false">
      <c r="A77" s="207"/>
      <c r="B77" s="215"/>
      <c r="C77" s="215"/>
      <c r="D77" s="189"/>
      <c r="E77" s="189"/>
      <c r="F77" s="189"/>
      <c r="G77" s="189"/>
      <c r="H77" s="191"/>
      <c r="I77" s="214"/>
      <c r="J77" s="191"/>
      <c r="K77" s="191"/>
      <c r="L77" s="208"/>
      <c r="M77" s="182"/>
      <c r="O77" s="183"/>
    </row>
    <row r="78" s="181" customFormat="true" ht="18" hidden="false" customHeight="true" outlineLevel="0" collapsed="false">
      <c r="A78" s="207"/>
      <c r="B78" s="215"/>
      <c r="C78" s="215"/>
      <c r="D78" s="189"/>
      <c r="E78" s="189"/>
      <c r="F78" s="189"/>
      <c r="G78" s="189"/>
      <c r="H78" s="191"/>
      <c r="I78" s="214"/>
      <c r="J78" s="191"/>
      <c r="K78" s="191"/>
      <c r="L78" s="208"/>
      <c r="M78" s="182"/>
      <c r="O78" s="183"/>
    </row>
    <row r="79" s="181" customFormat="true" ht="18" hidden="false" customHeight="true" outlineLevel="0" collapsed="false">
      <c r="A79" s="207"/>
      <c r="B79" s="215"/>
      <c r="C79" s="215"/>
      <c r="D79" s="189"/>
      <c r="E79" s="189"/>
      <c r="F79" s="189"/>
      <c r="G79" s="189"/>
      <c r="H79" s="191"/>
      <c r="I79" s="214"/>
      <c r="J79" s="191"/>
      <c r="K79" s="191"/>
      <c r="L79" s="208"/>
      <c r="M79" s="182"/>
      <c r="O79" s="183"/>
    </row>
    <row r="80" s="181" customFormat="true" ht="18" hidden="false" customHeight="true" outlineLevel="0" collapsed="false">
      <c r="A80" s="207"/>
      <c r="B80" s="215"/>
      <c r="C80" s="215"/>
      <c r="D80" s="189"/>
      <c r="E80" s="189"/>
      <c r="F80" s="189"/>
      <c r="G80" s="189"/>
      <c r="H80" s="191"/>
      <c r="I80" s="214"/>
      <c r="J80" s="191"/>
      <c r="K80" s="191"/>
      <c r="L80" s="208"/>
      <c r="M80" s="182"/>
      <c r="O80" s="183"/>
    </row>
    <row r="81" s="181" customFormat="true" ht="18" hidden="false" customHeight="true" outlineLevel="0" collapsed="false">
      <c r="A81" s="207"/>
      <c r="B81" s="215"/>
      <c r="C81" s="215"/>
      <c r="D81" s="189"/>
      <c r="E81" s="189"/>
      <c r="F81" s="189"/>
      <c r="G81" s="189"/>
      <c r="H81" s="191"/>
      <c r="I81" s="214"/>
      <c r="J81" s="191"/>
      <c r="K81" s="191"/>
      <c r="L81" s="208"/>
      <c r="M81" s="182"/>
      <c r="O81" s="183"/>
    </row>
    <row r="82" s="181" customFormat="true" ht="18" hidden="false" customHeight="true" outlineLevel="0" collapsed="false">
      <c r="A82" s="207"/>
      <c r="B82" s="215"/>
      <c r="C82" s="215"/>
      <c r="D82" s="189"/>
      <c r="E82" s="189"/>
      <c r="F82" s="189"/>
      <c r="G82" s="189"/>
      <c r="H82" s="191"/>
      <c r="I82" s="214"/>
      <c r="J82" s="191"/>
      <c r="K82" s="191"/>
      <c r="L82" s="208"/>
      <c r="M82" s="182"/>
      <c r="O82" s="183"/>
    </row>
    <row r="83" s="181" customFormat="true" ht="18" hidden="false" customHeight="true" outlineLevel="0" collapsed="false">
      <c r="A83" s="207"/>
      <c r="B83" s="215"/>
      <c r="C83" s="215"/>
      <c r="D83" s="189"/>
      <c r="E83" s="189"/>
      <c r="F83" s="189"/>
      <c r="G83" s="189"/>
      <c r="H83" s="191"/>
      <c r="I83" s="214"/>
      <c r="J83" s="191"/>
      <c r="K83" s="191"/>
      <c r="L83" s="208"/>
      <c r="M83" s="182"/>
      <c r="O83" s="183"/>
    </row>
    <row r="84" s="181" customFormat="true" ht="18" hidden="false" customHeight="true" outlineLevel="0" collapsed="false">
      <c r="A84" s="207"/>
      <c r="B84" s="215"/>
      <c r="C84" s="215"/>
      <c r="D84" s="189"/>
      <c r="E84" s="189"/>
      <c r="F84" s="189"/>
      <c r="G84" s="189"/>
      <c r="H84" s="191"/>
      <c r="I84" s="214"/>
      <c r="J84" s="191"/>
      <c r="K84" s="191"/>
      <c r="L84" s="208"/>
      <c r="M84" s="182"/>
      <c r="O84" s="183"/>
    </row>
    <row r="85" s="181" customFormat="true" ht="18" hidden="false" customHeight="true" outlineLevel="0" collapsed="false">
      <c r="A85" s="207"/>
      <c r="B85" s="215"/>
      <c r="C85" s="215"/>
      <c r="D85" s="189"/>
      <c r="E85" s="189"/>
      <c r="F85" s="189"/>
      <c r="G85" s="189"/>
      <c r="H85" s="191"/>
      <c r="I85" s="214"/>
      <c r="J85" s="191"/>
      <c r="K85" s="191"/>
      <c r="L85" s="208"/>
      <c r="M85" s="182"/>
      <c r="O85" s="183"/>
    </row>
    <row r="86" s="181" customFormat="true" ht="18" hidden="false" customHeight="true" outlineLevel="0" collapsed="false">
      <c r="A86" s="207"/>
      <c r="B86" s="215"/>
      <c r="C86" s="215"/>
      <c r="D86" s="189"/>
      <c r="E86" s="189"/>
      <c r="F86" s="189"/>
      <c r="G86" s="189"/>
      <c r="H86" s="191"/>
      <c r="I86" s="214"/>
      <c r="J86" s="191"/>
      <c r="K86" s="191"/>
      <c r="L86" s="208"/>
      <c r="M86" s="182"/>
      <c r="O86" s="183"/>
    </row>
    <row r="87" s="181" customFormat="true" ht="18" hidden="false" customHeight="true" outlineLevel="0" collapsed="false">
      <c r="A87" s="207"/>
      <c r="B87" s="215"/>
      <c r="C87" s="215"/>
      <c r="D87" s="189"/>
      <c r="E87" s="189"/>
      <c r="F87" s="189"/>
      <c r="G87" s="189"/>
      <c r="H87" s="191"/>
      <c r="I87" s="214"/>
      <c r="J87" s="191"/>
      <c r="K87" s="191"/>
      <c r="L87" s="208"/>
      <c r="M87" s="182"/>
      <c r="O87" s="183"/>
    </row>
    <row r="88" s="181" customFormat="true" ht="18" hidden="false" customHeight="true" outlineLevel="0" collapsed="false">
      <c r="A88" s="207"/>
      <c r="B88" s="215"/>
      <c r="C88" s="215"/>
      <c r="D88" s="189"/>
      <c r="E88" s="189"/>
      <c r="F88" s="189"/>
      <c r="G88" s="189"/>
      <c r="H88" s="191"/>
      <c r="I88" s="214"/>
      <c r="J88" s="191"/>
      <c r="K88" s="191"/>
      <c r="L88" s="208"/>
      <c r="M88" s="182"/>
      <c r="O88" s="183"/>
    </row>
    <row r="89" s="181" customFormat="true" ht="18" hidden="false" customHeight="true" outlineLevel="0" collapsed="false">
      <c r="A89" s="207"/>
      <c r="B89" s="215"/>
      <c r="C89" s="215"/>
      <c r="D89" s="189"/>
      <c r="E89" s="189"/>
      <c r="F89" s="189"/>
      <c r="G89" s="189"/>
      <c r="H89" s="191"/>
      <c r="I89" s="214"/>
      <c r="J89" s="191"/>
      <c r="K89" s="191"/>
      <c r="L89" s="208"/>
      <c r="M89" s="182"/>
      <c r="O89" s="183"/>
    </row>
    <row r="90" s="181" customFormat="true" ht="18" hidden="false" customHeight="true" outlineLevel="0" collapsed="false">
      <c r="A90" s="207"/>
      <c r="B90" s="215"/>
      <c r="C90" s="215"/>
      <c r="D90" s="189"/>
      <c r="E90" s="189"/>
      <c r="F90" s="189"/>
      <c r="G90" s="189"/>
      <c r="H90" s="191"/>
      <c r="I90" s="214"/>
      <c r="J90" s="191"/>
      <c r="K90" s="191"/>
      <c r="L90" s="208"/>
      <c r="M90" s="182"/>
      <c r="O90" s="183"/>
    </row>
    <row r="91" s="181" customFormat="true" ht="18" hidden="false" customHeight="true" outlineLevel="0" collapsed="false">
      <c r="A91" s="207"/>
      <c r="B91" s="215"/>
      <c r="C91" s="215"/>
      <c r="D91" s="189"/>
      <c r="E91" s="189"/>
      <c r="F91" s="189"/>
      <c r="G91" s="189"/>
      <c r="H91" s="191"/>
      <c r="I91" s="214"/>
      <c r="J91" s="191"/>
      <c r="K91" s="191"/>
      <c r="L91" s="208"/>
      <c r="M91" s="182"/>
      <c r="O91" s="183"/>
    </row>
    <row r="92" s="181" customFormat="true" ht="18" hidden="false" customHeight="true" outlineLevel="0" collapsed="false">
      <c r="A92" s="207"/>
      <c r="B92" s="215"/>
      <c r="C92" s="215"/>
      <c r="D92" s="189"/>
      <c r="E92" s="189"/>
      <c r="F92" s="189"/>
      <c r="G92" s="189"/>
      <c r="H92" s="191"/>
      <c r="I92" s="214"/>
      <c r="J92" s="191"/>
      <c r="K92" s="191"/>
      <c r="L92" s="208"/>
      <c r="M92" s="182"/>
      <c r="O92" s="183"/>
    </row>
    <row r="93" s="181" customFormat="true" ht="18" hidden="false" customHeight="true" outlineLevel="0" collapsed="false">
      <c r="A93" s="207"/>
      <c r="B93" s="215"/>
      <c r="C93" s="215"/>
      <c r="D93" s="189"/>
      <c r="E93" s="189"/>
      <c r="F93" s="189"/>
      <c r="G93" s="189"/>
      <c r="H93" s="191"/>
      <c r="I93" s="214"/>
      <c r="J93" s="191"/>
      <c r="K93" s="191"/>
      <c r="L93" s="208"/>
      <c r="M93" s="182"/>
      <c r="O93" s="183"/>
    </row>
    <row r="94" s="181" customFormat="true" ht="18" hidden="false" customHeight="true" outlineLevel="0" collapsed="false">
      <c r="A94" s="207"/>
      <c r="B94" s="215"/>
      <c r="C94" s="215"/>
      <c r="D94" s="189"/>
      <c r="E94" s="189"/>
      <c r="F94" s="189"/>
      <c r="G94" s="189"/>
      <c r="H94" s="191"/>
      <c r="I94" s="214"/>
      <c r="J94" s="191"/>
      <c r="K94" s="191"/>
      <c r="L94" s="208"/>
      <c r="M94" s="182"/>
      <c r="O94" s="183"/>
    </row>
    <row r="95" s="181" customFormat="true" ht="18" hidden="false" customHeight="true" outlineLevel="0" collapsed="false">
      <c r="A95" s="207"/>
      <c r="B95" s="215"/>
      <c r="C95" s="215"/>
      <c r="D95" s="189"/>
      <c r="E95" s="189"/>
      <c r="F95" s="189"/>
      <c r="G95" s="189"/>
      <c r="H95" s="191"/>
      <c r="I95" s="214"/>
      <c r="J95" s="191"/>
      <c r="K95" s="191"/>
      <c r="L95" s="208"/>
      <c r="M95" s="182"/>
      <c r="O95" s="183"/>
    </row>
    <row r="96" s="181" customFormat="true" ht="18" hidden="false" customHeight="true" outlineLevel="0" collapsed="false">
      <c r="A96" s="207"/>
      <c r="B96" s="215"/>
      <c r="C96" s="215"/>
      <c r="D96" s="189"/>
      <c r="E96" s="189"/>
      <c r="F96" s="189"/>
      <c r="G96" s="189"/>
      <c r="H96" s="191"/>
      <c r="I96" s="214"/>
      <c r="J96" s="191"/>
      <c r="K96" s="191"/>
      <c r="L96" s="208"/>
      <c r="M96" s="182"/>
      <c r="O96" s="183"/>
    </row>
    <row r="97" s="181" customFormat="true" ht="18" hidden="false" customHeight="true" outlineLevel="0" collapsed="false">
      <c r="A97" s="207"/>
      <c r="B97" s="215"/>
      <c r="C97" s="215"/>
      <c r="D97" s="189"/>
      <c r="E97" s="189"/>
      <c r="F97" s="189"/>
      <c r="G97" s="189"/>
      <c r="H97" s="191"/>
      <c r="I97" s="214"/>
      <c r="J97" s="191"/>
      <c r="K97" s="191"/>
      <c r="L97" s="208"/>
      <c r="M97" s="182"/>
      <c r="O97" s="183"/>
    </row>
    <row r="98" s="181" customFormat="true" ht="18" hidden="false" customHeight="true" outlineLevel="0" collapsed="false">
      <c r="A98" s="207"/>
      <c r="B98" s="215"/>
      <c r="C98" s="215"/>
      <c r="D98" s="189"/>
      <c r="E98" s="189"/>
      <c r="F98" s="189"/>
      <c r="G98" s="189"/>
      <c r="H98" s="191"/>
      <c r="I98" s="214"/>
      <c r="J98" s="191"/>
      <c r="K98" s="191"/>
      <c r="L98" s="208"/>
      <c r="M98" s="182"/>
      <c r="O98" s="183"/>
    </row>
    <row r="99" s="181" customFormat="true" ht="18" hidden="false" customHeight="true" outlineLevel="0" collapsed="false">
      <c r="A99" s="207"/>
      <c r="B99" s="215"/>
      <c r="C99" s="215"/>
      <c r="D99" s="189"/>
      <c r="E99" s="189"/>
      <c r="F99" s="189"/>
      <c r="G99" s="189"/>
      <c r="H99" s="191"/>
      <c r="I99" s="214"/>
      <c r="J99" s="191"/>
      <c r="K99" s="191"/>
      <c r="L99" s="208"/>
      <c r="M99" s="182"/>
      <c r="O99" s="183"/>
    </row>
    <row r="100" s="181" customFormat="true" ht="18" hidden="false" customHeight="true" outlineLevel="0" collapsed="false">
      <c r="A100" s="221"/>
      <c r="B100" s="222"/>
      <c r="C100" s="222"/>
      <c r="D100" s="257"/>
      <c r="E100" s="257"/>
      <c r="F100" s="257"/>
      <c r="G100" s="257"/>
      <c r="H100" s="227"/>
      <c r="I100" s="228"/>
      <c r="J100" s="227"/>
      <c r="K100" s="227"/>
      <c r="L100" s="252"/>
      <c r="M100" s="182"/>
      <c r="O100" s="183"/>
    </row>
  </sheetData>
  <mergeCells count="180">
    <mergeCell ref="A1:F2"/>
    <mergeCell ref="G1:H2"/>
    <mergeCell ref="I1:L2"/>
    <mergeCell ref="D3:F5"/>
    <mergeCell ref="G3:H3"/>
    <mergeCell ref="I3:L3"/>
    <mergeCell ref="G4:H4"/>
    <mergeCell ref="I4:L4"/>
    <mergeCell ref="G5:H5"/>
    <mergeCell ref="I5:L5"/>
    <mergeCell ref="B6:C6"/>
    <mergeCell ref="D6:E6"/>
    <mergeCell ref="G6:L6"/>
    <mergeCell ref="A7:A8"/>
    <mergeCell ref="B7:C8"/>
    <mergeCell ref="D7:E8"/>
    <mergeCell ref="F7:F8"/>
    <mergeCell ref="G7:G8"/>
    <mergeCell ref="H7:H8"/>
    <mergeCell ref="I7:I8"/>
    <mergeCell ref="J7:K7"/>
    <mergeCell ref="L7:L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D43:E43"/>
    <mergeCell ref="B44:C44"/>
    <mergeCell ref="D44:E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8:C58"/>
    <mergeCell ref="D58:E58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B65:C65"/>
    <mergeCell ref="B66:C66"/>
    <mergeCell ref="B67:C67"/>
    <mergeCell ref="B68:C68"/>
    <mergeCell ref="B69:C69"/>
    <mergeCell ref="B70:C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B76:C76"/>
    <mergeCell ref="D76:E76"/>
    <mergeCell ref="B77:C77"/>
    <mergeCell ref="D77:E77"/>
    <mergeCell ref="B78:C78"/>
    <mergeCell ref="D78:E78"/>
    <mergeCell ref="B79:C79"/>
    <mergeCell ref="D79:E79"/>
    <mergeCell ref="B80:C80"/>
    <mergeCell ref="D80:E80"/>
    <mergeCell ref="B81:C81"/>
    <mergeCell ref="D81:E81"/>
    <mergeCell ref="B82:C82"/>
    <mergeCell ref="D82:E82"/>
    <mergeCell ref="B83:C83"/>
    <mergeCell ref="D83:E83"/>
    <mergeCell ref="B84:C84"/>
    <mergeCell ref="D84:E84"/>
    <mergeCell ref="B85:C85"/>
    <mergeCell ref="D85:E85"/>
    <mergeCell ref="B86:C86"/>
    <mergeCell ref="D86:E86"/>
    <mergeCell ref="B87:C87"/>
    <mergeCell ref="D87:E87"/>
    <mergeCell ref="B88:C88"/>
    <mergeCell ref="D88:E88"/>
    <mergeCell ref="B89:C89"/>
    <mergeCell ref="D89:E89"/>
    <mergeCell ref="B90:C90"/>
    <mergeCell ref="D90:E90"/>
    <mergeCell ref="B91:C91"/>
    <mergeCell ref="D91:E91"/>
    <mergeCell ref="B92:C92"/>
    <mergeCell ref="D92:E92"/>
    <mergeCell ref="B93:C93"/>
    <mergeCell ref="D93:E93"/>
    <mergeCell ref="B94:C94"/>
    <mergeCell ref="D94:E94"/>
    <mergeCell ref="B95:C95"/>
    <mergeCell ref="D95:E95"/>
    <mergeCell ref="B96:C96"/>
    <mergeCell ref="D96:E96"/>
    <mergeCell ref="B97:C97"/>
    <mergeCell ref="D97:E97"/>
    <mergeCell ref="B98:C98"/>
    <mergeCell ref="D98:E98"/>
    <mergeCell ref="B99:C99"/>
    <mergeCell ref="D99:E99"/>
    <mergeCell ref="B100:C100"/>
    <mergeCell ref="D100:E1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刘嘉伟2</cp:lastModifiedBy>
  <cp:lastPrinted>2019-04-04T01:48:55Z</cp:lastPrinted>
  <dcterms:modified xsi:type="dcterms:W3CDTF">2025-01-13T11:03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9FDB1446CB4864B66BDA656FFC1410_13</vt:lpwstr>
  </property>
  <property fmtid="{D5CDD505-2E9C-101B-9397-08002B2CF9AE}" pid="3" name="KSOProductBuildVer">
    <vt:lpwstr>2052-12.1.0.19770</vt:lpwstr>
  </property>
  <property fmtid="{D5CDD505-2E9C-101B-9397-08002B2CF9AE}" pid="4" name="KSOReadingLayout">
    <vt:bool>0</vt:bool>
  </property>
</Properties>
</file>