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" sheetId="1" state="visible" r:id="rId2"/>
    <sheet name="项目 (2)" sheetId="2" state="visible" r:id="rId3"/>
    <sheet name="项目 (3)" sheetId="3" state="hidden" r:id="rId4"/>
  </sheets>
  <definedNames>
    <definedName function="false" hidden="false" localSheetId="0" name="_xlnm.Print_Area" vbProcedure="false">项目!$B$2:$Y$86</definedName>
    <definedName function="false" hidden="false" localSheetId="0" name="_xlnm.Print_Titles" vbProcedure="false">项目!$2:$9</definedName>
    <definedName function="false" hidden="false" localSheetId="1" name="_xlnm.Print_Area" vbProcedure="false">'项目 (2)'!$B$2:$Y$41</definedName>
    <definedName function="false" hidden="false" localSheetId="1" name="_xlnm.Print_Titles" vbProcedure="false">'项目 (2)'!$2:$9</definedName>
    <definedName function="false" hidden="false" localSheetId="2" name="_xlnm.Print_Area" vbProcedure="false">'项目 (3)'!$B$2:$Y$130</definedName>
    <definedName function="false" hidden="false" localSheetId="2" name="_xlnm.Print_Titles" vbProcedure="false">'项目 (3)'!$2:$9</definedName>
    <definedName function="false" hidden="true" localSheetId="2" name="_xlnm._FilterDatabase" vbProcedure="false">'项目 (3)'!$B$7:$Z$130</definedName>
    <definedName function="false" hidden="false" localSheetId="0" name="Excel_BuiltIn__FilterDatabase" vbProcedure="false">项目!$B$10:$AC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0" uniqueCount="585">
  <si>
    <t xml:space="preserve">  </t>
  </si>
  <si>
    <t xml:space="preserve">DM308B05-01-2016</t>
  </si>
  <si>
    <r>
      <rPr>
        <sz val="10"/>
        <rFont val="Noto Sans"/>
        <family val="2"/>
      </rPr>
      <t xml:space="preserve">会签
</t>
    </r>
    <r>
      <rPr>
        <sz val="9"/>
        <rFont val="宋体"/>
        <family val="0"/>
        <charset val="134"/>
      </rPr>
      <t xml:space="preserve">COSIGNED</t>
    </r>
  </si>
  <si>
    <r>
      <rPr>
        <b val="true"/>
        <sz val="14"/>
        <rFont val="Noto Sans"/>
        <family val="2"/>
      </rPr>
      <t xml:space="preserve">     东华工程科技
     股份有限公司
</t>
    </r>
    <r>
      <rPr>
        <sz val="9"/>
        <rFont val="宋体"/>
        <family val="0"/>
        <charset val="134"/>
      </rPr>
      <t xml:space="preserve">EAST CHINA ENGINEERING SCIENCE
AND TECHNOLOGY CO., LTD.</t>
    </r>
  </si>
  <si>
    <r>
      <rPr>
        <sz val="10"/>
        <rFont val="Noto Sans"/>
        <family val="2"/>
      </rPr>
      <t xml:space="preserve">工程</t>
    </r>
    <r>
      <rPr>
        <sz val="9"/>
        <rFont val="宋体"/>
        <family val="0"/>
        <charset val="134"/>
      </rPr>
      <t xml:space="preserve">PROJ.</t>
    </r>
  </si>
  <si>
    <t xml:space="preserve">202415</t>
  </si>
  <si>
    <r>
      <rPr>
        <b val="true"/>
        <sz val="18"/>
        <rFont val="Noto Sans"/>
        <family val="2"/>
      </rPr>
      <t xml:space="preserve">管道材料等级索引
</t>
    </r>
    <r>
      <rPr>
        <b val="true"/>
        <sz val="16"/>
        <rFont val="宋体"/>
        <family val="0"/>
        <charset val="134"/>
      </rPr>
      <t xml:space="preserve">Piping Material Class Index</t>
    </r>
  </si>
  <si>
    <r>
      <rPr>
        <sz val="10"/>
        <rFont val="Noto Sans"/>
        <family val="2"/>
      </rPr>
      <t xml:space="preserve">设计</t>
    </r>
    <r>
      <rPr>
        <sz val="9"/>
        <rFont val="宋体"/>
        <family val="0"/>
        <charset val="134"/>
      </rPr>
      <t xml:space="preserve">DESD.</t>
    </r>
  </si>
  <si>
    <r>
      <rPr>
        <sz val="10"/>
        <rFont val="Noto Sans"/>
        <family val="2"/>
      </rPr>
      <t xml:space="preserve">图号</t>
    </r>
    <r>
      <rPr>
        <sz val="9"/>
        <rFont val="宋体"/>
        <family val="0"/>
        <charset val="134"/>
      </rPr>
      <t xml:space="preserve">DOC.NO.</t>
    </r>
  </si>
  <si>
    <t xml:space="preserve">202415-025-048S1</t>
  </si>
  <si>
    <r>
      <rPr>
        <sz val="10"/>
        <rFont val="Noto Sans"/>
        <family val="2"/>
      </rPr>
      <t xml:space="preserve">装置</t>
    </r>
    <r>
      <rPr>
        <sz val="9"/>
        <rFont val="宋体"/>
        <family val="0"/>
        <charset val="134"/>
      </rPr>
      <t xml:space="preserve">JOB.</t>
    </r>
  </si>
  <si>
    <t xml:space="preserve">/</t>
  </si>
  <si>
    <r>
      <rPr>
        <sz val="10"/>
        <rFont val="Noto Sans"/>
        <family val="2"/>
      </rPr>
      <t xml:space="preserve">校核</t>
    </r>
    <r>
      <rPr>
        <sz val="9"/>
        <rFont val="宋体"/>
        <family val="0"/>
        <charset val="134"/>
      </rPr>
      <t xml:space="preserve">CHKD.</t>
    </r>
  </si>
  <si>
    <r>
      <rPr>
        <sz val="10"/>
        <rFont val="Noto Sans"/>
        <family val="2"/>
      </rPr>
      <t xml:space="preserve">版次</t>
    </r>
    <r>
      <rPr>
        <sz val="9"/>
        <rFont val="宋体"/>
        <family val="0"/>
        <charset val="134"/>
      </rPr>
      <t xml:space="preserve">ISSUE</t>
    </r>
  </si>
  <si>
    <t xml:space="preserve">D</t>
  </si>
  <si>
    <r>
      <rPr>
        <sz val="10"/>
        <rFont val="Noto Sans"/>
        <family val="2"/>
      </rPr>
      <t xml:space="preserve">工序</t>
    </r>
    <r>
      <rPr>
        <sz val="9"/>
        <rFont val="宋体"/>
        <family val="0"/>
        <charset val="134"/>
      </rPr>
      <t xml:space="preserve">SUBJ.</t>
    </r>
  </si>
  <si>
    <t xml:space="preserve">025</t>
  </si>
  <si>
    <r>
      <rPr>
        <sz val="10"/>
        <rFont val="Noto Sans"/>
        <family val="2"/>
      </rPr>
      <t xml:space="preserve">审核</t>
    </r>
    <r>
      <rPr>
        <sz val="9"/>
        <rFont val="宋体"/>
        <family val="0"/>
        <charset val="134"/>
      </rPr>
      <t xml:space="preserve">APPD.</t>
    </r>
  </si>
  <si>
    <r>
      <rPr>
        <sz val="10"/>
        <rFont val="Noto Sans"/>
        <family val="2"/>
      </rPr>
      <t xml:space="preserve">修改</t>
    </r>
    <r>
      <rPr>
        <sz val="9"/>
        <rFont val="宋体"/>
        <family val="0"/>
        <charset val="134"/>
      </rPr>
      <t xml:space="preserve">REV.</t>
    </r>
  </si>
  <si>
    <t xml:space="preserve">0</t>
  </si>
  <si>
    <r>
      <rPr>
        <sz val="10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PHASE</t>
    </r>
  </si>
  <si>
    <t xml:space="preserve">施工图</t>
  </si>
  <si>
    <r>
      <rPr>
        <sz val="10"/>
        <rFont val="Noto Sans"/>
        <family val="2"/>
      </rPr>
      <t xml:space="preserve">审定</t>
    </r>
    <r>
      <rPr>
        <sz val="9"/>
        <rFont val="宋体"/>
        <family val="0"/>
        <charset val="134"/>
      </rPr>
      <t xml:space="preserve">AUTHD.</t>
    </r>
  </si>
  <si>
    <r>
      <rPr>
        <sz val="10"/>
        <rFont val="Noto Sans"/>
        <family val="2"/>
      </rPr>
      <t xml:space="preserve">入库时间</t>
    </r>
    <r>
      <rPr>
        <sz val="9"/>
        <rFont val="宋体"/>
        <family val="0"/>
        <charset val="134"/>
      </rPr>
      <t xml:space="preserve">DATE</t>
    </r>
  </si>
  <si>
    <r>
      <rPr>
        <sz val="9"/>
        <rFont val="Noto Sans"/>
        <family val="2"/>
      </rPr>
      <t xml:space="preserve">序号
</t>
    </r>
    <r>
      <rPr>
        <sz val="8"/>
        <rFont val="Arial Narrow"/>
        <family val="2"/>
      </rPr>
      <t xml:space="preserve">No.</t>
    </r>
  </si>
  <si>
    <r>
      <rPr>
        <sz val="9"/>
        <rFont val="Noto Sans"/>
        <family val="2"/>
      </rPr>
      <t xml:space="preserve">等级号
</t>
    </r>
    <r>
      <rPr>
        <sz val="8"/>
        <rFont val="Arial Narrow"/>
        <family val="2"/>
      </rPr>
      <t xml:space="preserve">Class No.</t>
    </r>
  </si>
  <si>
    <t xml:space="preserve">管径范围</t>
  </si>
  <si>
    <r>
      <rPr>
        <sz val="9"/>
        <rFont val="Noto Sans"/>
        <family val="2"/>
      </rPr>
      <t xml:space="preserve">介质名称或代号
</t>
    </r>
    <r>
      <rPr>
        <sz val="8"/>
        <rFont val="Arial Narrow"/>
        <family val="2"/>
      </rPr>
      <t xml:space="preserve">Services Name Or Code</t>
    </r>
  </si>
  <si>
    <t xml:space="preserve">操作条件</t>
  </si>
  <si>
    <t xml:space="preserve">设计条件</t>
  </si>
  <si>
    <r>
      <rPr>
        <sz val="9"/>
        <rFont val="Noto Sans"/>
        <family val="2"/>
      </rPr>
      <t xml:space="preserve">管子材料
</t>
    </r>
    <r>
      <rPr>
        <sz val="8"/>
        <rFont val="Arial Narrow"/>
        <family val="2"/>
      </rPr>
      <t xml:space="preserve">Pipe Material</t>
    </r>
  </si>
  <si>
    <r>
      <rPr>
        <sz val="9"/>
        <rFont val="Noto Sans"/>
        <family val="2"/>
      </rPr>
      <t xml:space="preserve">法 兰   </t>
    </r>
    <r>
      <rPr>
        <sz val="9"/>
        <rFont val="Arial Narrow"/>
        <family val="2"/>
      </rPr>
      <t xml:space="preserve">Flange</t>
    </r>
  </si>
  <si>
    <t xml:space="preserve">腐蚀裕度  </t>
  </si>
  <si>
    <r>
      <rPr>
        <sz val="9"/>
        <rFont val="Noto Sans"/>
        <family val="2"/>
      </rPr>
      <t xml:space="preserve">备注
</t>
    </r>
    <r>
      <rPr>
        <sz val="8"/>
        <rFont val="Arial Narrow"/>
        <family val="2"/>
      </rPr>
      <t xml:space="preserve">Remarks</t>
    </r>
  </si>
  <si>
    <r>
      <rPr>
        <sz val="9"/>
        <rFont val="Noto Sans"/>
        <family val="2"/>
      </rPr>
      <t xml:space="preserve">所在主项
</t>
    </r>
    <r>
      <rPr>
        <sz val="8"/>
        <rFont val="Arial Narrow"/>
        <family val="2"/>
      </rPr>
      <t xml:space="preserve">Subj. No.</t>
    </r>
  </si>
  <si>
    <t xml:space="preserve">压力管道
类级别</t>
  </si>
  <si>
    <t xml:space="preserve">Size Range</t>
  </si>
  <si>
    <t xml:space="preserve">Operating Conditions</t>
  </si>
  <si>
    <t xml:space="preserve">Design Conditions</t>
  </si>
  <si>
    <t xml:space="preserve">等级</t>
  </si>
  <si>
    <t xml:space="preserve">密封面</t>
  </si>
  <si>
    <t xml:space="preserve">标准号</t>
  </si>
  <si>
    <t xml:space="preserve">Corr.Allow.</t>
  </si>
  <si>
    <t xml:space="preserve">DN1</t>
  </si>
  <si>
    <t xml:space="preserve">DN2</t>
  </si>
  <si>
    <t xml:space="preserve">T(℃)</t>
  </si>
  <si>
    <t xml:space="preserve">P(MPaG)</t>
  </si>
  <si>
    <t xml:space="preserve">Rating</t>
  </si>
  <si>
    <t xml:space="preserve">Face</t>
  </si>
  <si>
    <t xml:space="preserve">Standard</t>
  </si>
  <si>
    <t xml:space="preserve"> (mm)</t>
  </si>
  <si>
    <r>
      <rPr>
        <sz val="9"/>
        <rFont val="Arial Narrow"/>
        <family val="2"/>
      </rPr>
      <t xml:space="preserve">750</t>
    </r>
    <r>
      <rPr>
        <sz val="9"/>
        <rFont val="Noto Sans"/>
        <family val="2"/>
      </rPr>
      <t xml:space="preserve">工段</t>
    </r>
  </si>
  <si>
    <t xml:space="preserve">0001</t>
  </si>
  <si>
    <t xml:space="preserve">B01</t>
  </si>
  <si>
    <r>
      <rPr>
        <sz val="9"/>
        <rFont val="Noto Sans"/>
        <family val="2"/>
      </rPr>
      <t xml:space="preserve">冷冻水 </t>
    </r>
    <r>
      <rPr>
        <sz val="9"/>
        <rFont val="Arial Narrow"/>
        <family val="2"/>
      </rPr>
      <t xml:space="preserve">CHWS</t>
    </r>
  </si>
  <si>
    <t xml:space="preserve">20 GB/T8163</t>
  </si>
  <si>
    <t xml:space="preserve">CL150</t>
  </si>
  <si>
    <t xml:space="preserve">RF</t>
  </si>
  <si>
    <t xml:space="preserve">HG/T20615-2009</t>
  </si>
  <si>
    <t xml:space="preserve">1.5</t>
  </si>
  <si>
    <t xml:space="preserve">Q235B SY/T5037(≥DN250)</t>
  </si>
  <si>
    <t xml:space="preserve">750</t>
  </si>
  <si>
    <t xml:space="preserve">-</t>
  </si>
  <si>
    <t xml:space="preserve">CS</t>
  </si>
  <si>
    <t xml:space="preserve">无负温工况</t>
  </si>
  <si>
    <t xml:space="preserve">0002</t>
  </si>
  <si>
    <r>
      <rPr>
        <sz val="9"/>
        <rFont val="Noto Sans"/>
        <family val="2"/>
      </rPr>
      <t xml:space="preserve">冷冻回水 </t>
    </r>
    <r>
      <rPr>
        <sz val="9"/>
        <rFont val="Arial Narrow"/>
        <family val="2"/>
      </rPr>
      <t xml:space="preserve">CHWR</t>
    </r>
  </si>
  <si>
    <t xml:space="preserve">0003</t>
  </si>
  <si>
    <r>
      <rPr>
        <sz val="9"/>
        <rFont val="Noto Sans"/>
        <family val="2"/>
      </rPr>
      <t xml:space="preserve">循环上水</t>
    </r>
    <r>
      <rPr>
        <sz val="9"/>
        <rFont val="Arial Narrow"/>
        <family val="2"/>
      </rPr>
      <t xml:space="preserve">1 CWS</t>
    </r>
  </si>
  <si>
    <t xml:space="preserve">0004</t>
  </si>
  <si>
    <r>
      <rPr>
        <sz val="9"/>
        <rFont val="Noto Sans"/>
        <family val="2"/>
      </rPr>
      <t xml:space="preserve">循环回水</t>
    </r>
    <r>
      <rPr>
        <sz val="9"/>
        <rFont val="Arial Narrow"/>
        <family val="2"/>
      </rPr>
      <t xml:space="preserve">1 CWR</t>
    </r>
  </si>
  <si>
    <t xml:space="preserve">0005</t>
  </si>
  <si>
    <t xml:space="preserve">B46</t>
  </si>
  <si>
    <r>
      <rPr>
        <sz val="9"/>
        <rFont val="Noto Sans"/>
        <family val="2"/>
      </rPr>
      <t xml:space="preserve">脱盐水</t>
    </r>
    <r>
      <rPr>
        <sz val="9"/>
        <rFont val="Arial Narrow"/>
        <family val="2"/>
      </rPr>
      <t xml:space="preserve">1 DMW</t>
    </r>
  </si>
  <si>
    <t xml:space="preserve">常温</t>
  </si>
  <si>
    <t xml:space="preserve">S30408 GB/T14976</t>
  </si>
  <si>
    <t xml:space="preserve">0.8</t>
  </si>
  <si>
    <t xml:space="preserve">0006</t>
  </si>
  <si>
    <t xml:space="preserve">B01F</t>
  </si>
  <si>
    <r>
      <rPr>
        <sz val="9"/>
        <rFont val="Noto Sans"/>
        <family val="2"/>
      </rPr>
      <t xml:space="preserve">蒸汽凝液 </t>
    </r>
    <r>
      <rPr>
        <sz val="9"/>
        <rFont val="Arial Narrow"/>
        <family val="2"/>
      </rPr>
      <t xml:space="preserve">SC</t>
    </r>
  </si>
  <si>
    <t xml:space="preserve">20 GB/T3087</t>
  </si>
  <si>
    <t xml:space="preserve">GC2</t>
  </si>
  <si>
    <t xml:space="preserve">0007</t>
  </si>
  <si>
    <r>
      <rPr>
        <sz val="9"/>
        <rFont val="Noto Sans"/>
        <family val="2"/>
      </rPr>
      <t xml:space="preserve">低压氮气</t>
    </r>
    <r>
      <rPr>
        <sz val="9"/>
        <rFont val="Arial Narrow"/>
        <family val="2"/>
      </rPr>
      <t xml:space="preserve">1 N</t>
    </r>
  </si>
  <si>
    <r>
      <rPr>
        <sz val="9"/>
        <rFont val="Arial Narrow"/>
        <family val="2"/>
      </rPr>
      <t xml:space="preserve">9.1%</t>
    </r>
    <r>
      <rPr>
        <sz val="9"/>
        <rFont val="Noto Sans"/>
        <family val="2"/>
      </rPr>
      <t xml:space="preserve">安全裕量</t>
    </r>
  </si>
  <si>
    <t xml:space="preserve">设计压力不降</t>
  </si>
  <si>
    <t xml:space="preserve">0008</t>
  </si>
  <si>
    <t xml:space="preserve">D01</t>
  </si>
  <si>
    <r>
      <rPr>
        <sz val="9"/>
        <rFont val="Noto Sans"/>
        <family val="2"/>
      </rPr>
      <t xml:space="preserve">中压氮气</t>
    </r>
    <r>
      <rPr>
        <sz val="9"/>
        <rFont val="Arial Narrow"/>
        <family val="2"/>
      </rPr>
      <t xml:space="preserve">1 N</t>
    </r>
  </si>
  <si>
    <t xml:space="preserve">CL300</t>
  </si>
  <si>
    <t xml:space="preserve">0009</t>
  </si>
  <si>
    <r>
      <rPr>
        <sz val="9"/>
        <rFont val="Noto Sans"/>
        <family val="2"/>
      </rPr>
      <t xml:space="preserve">压缩空气</t>
    </r>
    <r>
      <rPr>
        <sz val="9"/>
        <rFont val="Arial Narrow"/>
        <family val="2"/>
      </rPr>
      <t xml:space="preserve">1 PA</t>
    </r>
  </si>
  <si>
    <t xml:space="preserve">0010</t>
  </si>
  <si>
    <r>
      <rPr>
        <sz val="9"/>
        <rFont val="Noto Sans"/>
        <family val="2"/>
      </rPr>
      <t xml:space="preserve">仪表空气</t>
    </r>
    <r>
      <rPr>
        <sz val="9"/>
        <rFont val="Arial Narrow"/>
        <family val="2"/>
      </rPr>
      <t xml:space="preserve">1 IA</t>
    </r>
  </si>
  <si>
    <t xml:space="preserve">0011</t>
  </si>
  <si>
    <t xml:space="preserve">D01F</t>
  </si>
  <si>
    <r>
      <rPr>
        <sz val="9"/>
        <rFont val="Noto Sans"/>
        <family val="2"/>
      </rPr>
      <t xml:space="preserve">中压蒸汽</t>
    </r>
    <r>
      <rPr>
        <sz val="9"/>
        <rFont val="Arial Narrow"/>
        <family val="2"/>
      </rPr>
      <t xml:space="preserve">1 MS</t>
    </r>
  </si>
  <si>
    <t xml:space="preserve">待定</t>
  </si>
  <si>
    <t xml:space="preserve">0012</t>
  </si>
  <si>
    <r>
      <rPr>
        <sz val="9"/>
        <rFont val="Noto Sans"/>
        <family val="2"/>
      </rPr>
      <t xml:space="preserve">中压蒸汽凝液</t>
    </r>
    <r>
      <rPr>
        <sz val="9"/>
        <rFont val="Arial Narrow"/>
        <family val="2"/>
      </rPr>
      <t xml:space="preserve">1 SC</t>
    </r>
  </si>
  <si>
    <t xml:space="preserve">0013</t>
  </si>
  <si>
    <r>
      <rPr>
        <sz val="9"/>
        <rFont val="Noto Sans"/>
        <family val="2"/>
      </rPr>
      <t xml:space="preserve">低压蒸汽</t>
    </r>
    <r>
      <rPr>
        <sz val="9"/>
        <rFont val="Arial Narrow"/>
        <family val="2"/>
      </rPr>
      <t xml:space="preserve">1 LS</t>
    </r>
  </si>
  <si>
    <t xml:space="preserve">0014</t>
  </si>
  <si>
    <r>
      <rPr>
        <sz val="9"/>
        <rFont val="Noto Sans"/>
        <family val="2"/>
      </rPr>
      <t xml:space="preserve">低压蒸汽</t>
    </r>
    <r>
      <rPr>
        <sz val="9"/>
        <rFont val="Arial Narrow"/>
        <family val="2"/>
      </rPr>
      <t xml:space="preserve">2 LS</t>
    </r>
  </si>
  <si>
    <t xml:space="preserve">0015</t>
  </si>
  <si>
    <r>
      <rPr>
        <sz val="9"/>
        <rFont val="Noto Sans"/>
        <family val="2"/>
      </rPr>
      <t xml:space="preserve">低压蒸汽</t>
    </r>
    <r>
      <rPr>
        <sz val="9"/>
        <rFont val="Arial Narrow"/>
        <family val="2"/>
      </rPr>
      <t xml:space="preserve">3 LS</t>
    </r>
  </si>
  <si>
    <t xml:space="preserve">0016</t>
  </si>
  <si>
    <r>
      <rPr>
        <sz val="9"/>
        <rFont val="Noto Sans"/>
        <family val="2"/>
      </rPr>
      <t xml:space="preserve">低压蒸汽凝液 </t>
    </r>
    <r>
      <rPr>
        <sz val="9"/>
        <rFont val="Arial Narrow"/>
        <family val="2"/>
      </rPr>
      <t xml:space="preserve">SC</t>
    </r>
  </si>
  <si>
    <t xml:space="preserve">0017</t>
  </si>
  <si>
    <r>
      <rPr>
        <sz val="9"/>
        <rFont val="Noto Sans"/>
        <family val="2"/>
      </rPr>
      <t xml:space="preserve">锅炉给水</t>
    </r>
    <r>
      <rPr>
        <sz val="9"/>
        <rFont val="Arial Narrow"/>
        <family val="2"/>
      </rPr>
      <t xml:space="preserve">1 BFW</t>
    </r>
  </si>
  <si>
    <t xml:space="preserve">0018</t>
  </si>
  <si>
    <t xml:space="preserve">B50F</t>
  </si>
  <si>
    <r>
      <rPr>
        <sz val="9"/>
        <rFont val="Noto Sans"/>
        <family val="2"/>
      </rPr>
      <t xml:space="preserve">含氧火炬气</t>
    </r>
    <r>
      <rPr>
        <sz val="9"/>
        <rFont val="Arial Narrow"/>
        <family val="2"/>
      </rPr>
      <t xml:space="preserve">1 FLG</t>
    </r>
    <r>
      <rPr>
        <sz val="9"/>
        <rFont val="Noto Sans"/>
        <family val="2"/>
      </rPr>
      <t xml:space="preserve">（氧气、醋酸、乙烯、醋酸乙烯等）</t>
    </r>
  </si>
  <si>
    <t xml:space="preserve">~120</t>
  </si>
  <si>
    <t xml:space="preserve">火炬背压</t>
  </si>
  <si>
    <t xml:space="preserve">S31603 GB/T14976</t>
  </si>
  <si>
    <r>
      <rPr>
        <sz val="9"/>
        <rFont val="宋体"/>
        <family val="0"/>
        <charset val="134"/>
      </rPr>
      <t xml:space="preserve">S31603(Ⅰ</t>
    </r>
    <r>
      <rPr>
        <sz val="9"/>
        <rFont val="Noto Sans"/>
        <family val="2"/>
      </rPr>
      <t xml:space="preserve">类</t>
    </r>
    <r>
      <rPr>
        <sz val="9"/>
        <rFont val="宋体"/>
        <family val="0"/>
        <charset val="134"/>
      </rPr>
      <t xml:space="preserve">) GB/T12771(≥DN350) </t>
    </r>
  </si>
  <si>
    <t xml:space="preserve">316L</t>
  </si>
  <si>
    <t xml:space="preserve">0019</t>
  </si>
  <si>
    <r>
      <rPr>
        <sz val="9"/>
        <rFont val="Noto Sans"/>
        <family val="2"/>
      </rPr>
      <t xml:space="preserve">含烃火炬气</t>
    </r>
    <r>
      <rPr>
        <sz val="9"/>
        <rFont val="宋体"/>
        <family val="0"/>
        <charset val="134"/>
      </rPr>
      <t xml:space="preserve">1 FLG
</t>
    </r>
    <r>
      <rPr>
        <sz val="9"/>
        <rFont val="Noto Sans"/>
        <family val="2"/>
      </rPr>
      <t xml:space="preserve">（醋酸乙烯、醋酸、乙醛等）</t>
    </r>
  </si>
  <si>
    <t xml:space="preserve">~170</t>
  </si>
  <si>
    <t xml:space="preserve">0020</t>
  </si>
  <si>
    <t xml:space="preserve">新鲜水</t>
  </si>
  <si>
    <t xml:space="preserve">0021</t>
  </si>
  <si>
    <t xml:space="preserve">生活水</t>
  </si>
  <si>
    <r>
      <rPr>
        <sz val="9"/>
        <rFont val="Arial Narrow"/>
        <family val="2"/>
      </rPr>
      <t xml:space="preserve">751</t>
    </r>
    <r>
      <rPr>
        <sz val="9"/>
        <rFont val="Noto Sans"/>
        <family val="2"/>
      </rPr>
      <t xml:space="preserve">工段</t>
    </r>
  </si>
  <si>
    <t xml:space="preserve">0022</t>
  </si>
  <si>
    <t xml:space="preserve">D01B</t>
  </si>
  <si>
    <r>
      <rPr>
        <sz val="9"/>
        <rFont val="Noto Sans"/>
        <family val="2"/>
      </rPr>
      <t xml:space="preserve">原料乙烯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物流点</t>
    </r>
    <r>
      <rPr>
        <sz val="9"/>
        <rFont val="Arial Narrow"/>
        <family val="2"/>
      </rPr>
      <t xml:space="preserve">170)</t>
    </r>
  </si>
  <si>
    <t xml:space="preserve">751</t>
  </si>
  <si>
    <t xml:space="preserve">CS/304</t>
  </si>
  <si>
    <r>
      <rPr>
        <sz val="12"/>
        <rFont val="Noto Sans"/>
        <family val="2"/>
      </rPr>
      <t xml:space="preserve">工艺包推荐</t>
    </r>
    <r>
      <rPr>
        <sz val="12"/>
        <rFont val="宋体"/>
        <family val="0"/>
        <charset val="134"/>
      </rPr>
      <t xml:space="preserve">20#</t>
    </r>
    <r>
      <rPr>
        <sz val="12"/>
        <rFont val="Noto Sans"/>
        <family val="2"/>
      </rPr>
      <t xml:space="preserve">，皖维项目业主要求</t>
    </r>
    <r>
      <rPr>
        <sz val="12"/>
        <rFont val="宋体"/>
        <family val="0"/>
        <charset val="134"/>
      </rPr>
      <t xml:space="preserve">304</t>
    </r>
  </si>
  <si>
    <t xml:space="preserve">0023</t>
  </si>
  <si>
    <r>
      <rPr>
        <sz val="9"/>
        <rFont val="Noto Sans"/>
        <family val="2"/>
      </rPr>
      <t xml:space="preserve">循环气（物流点</t>
    </r>
    <r>
      <rPr>
        <sz val="9"/>
        <rFont val="Arial Narrow"/>
        <family val="2"/>
      </rPr>
      <t xml:space="preserve">187</t>
    </r>
    <r>
      <rPr>
        <sz val="9"/>
        <rFont val="Noto Sans"/>
        <family val="2"/>
      </rPr>
      <t xml:space="preserve">）</t>
    </r>
  </si>
  <si>
    <r>
      <rPr>
        <sz val="9"/>
        <rFont val="Arial Narrow"/>
        <family val="2"/>
      </rPr>
      <t xml:space="preserve">10.4%</t>
    </r>
    <r>
      <rPr>
        <sz val="9"/>
        <rFont val="Noto Sans"/>
        <family val="2"/>
      </rPr>
      <t xml:space="preserve">裕量</t>
    </r>
  </si>
  <si>
    <r>
      <rPr>
        <sz val="12"/>
        <rFont val="Noto Sans"/>
        <family val="2"/>
      </rPr>
      <t xml:space="preserve">设计压力降到</t>
    </r>
    <r>
      <rPr>
        <sz val="12"/>
        <rFont val="宋体"/>
        <family val="0"/>
        <charset val="134"/>
      </rPr>
      <t xml:space="preserve">1.08</t>
    </r>
  </si>
  <si>
    <t xml:space="preserve">0024</t>
  </si>
  <si>
    <r>
      <rPr>
        <sz val="9"/>
        <rFont val="Noto Sans"/>
        <family val="2"/>
      </rPr>
      <t xml:space="preserve">循环气（物流点</t>
    </r>
    <r>
      <rPr>
        <sz val="9"/>
        <rFont val="Arial Narrow"/>
        <family val="2"/>
      </rPr>
      <t xml:space="preserve">103A/B</t>
    </r>
    <r>
      <rPr>
        <sz val="9"/>
        <rFont val="Noto Sans"/>
        <family val="2"/>
      </rPr>
      <t xml:space="preserve">）</t>
    </r>
  </si>
  <si>
    <t xml:space="preserve">0025</t>
  </si>
  <si>
    <t xml:space="preserve">D50F</t>
  </si>
  <si>
    <r>
      <rPr>
        <sz val="9"/>
        <rFont val="Noto Sans"/>
        <family val="2"/>
      </rPr>
      <t xml:space="preserve">回收醋酸（物流点</t>
    </r>
    <r>
      <rPr>
        <sz val="9"/>
        <rFont val="Arial Narrow"/>
        <family val="2"/>
      </rPr>
      <t xml:space="preserve">1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醋酸浓度</t>
    </r>
    <r>
      <rPr>
        <sz val="9"/>
        <rFont val="Arial Narrow"/>
        <family val="2"/>
      </rPr>
      <t xml:space="preserve">95.6%</t>
    </r>
  </si>
  <si>
    <t xml:space="preserve">0026</t>
  </si>
  <si>
    <r>
      <rPr>
        <sz val="9"/>
        <rFont val="Noto Sans"/>
        <family val="2"/>
      </rPr>
      <t xml:space="preserve">循环气（物流点</t>
    </r>
    <r>
      <rPr>
        <sz val="9"/>
        <rFont val="Arial Narrow"/>
        <family val="2"/>
      </rPr>
      <t xml:space="preserve">104A/B</t>
    </r>
    <r>
      <rPr>
        <sz val="9"/>
        <rFont val="Noto Sans"/>
        <family val="2"/>
      </rPr>
      <t xml:space="preserve">）</t>
    </r>
  </si>
  <si>
    <t xml:space="preserve">0027</t>
  </si>
  <si>
    <r>
      <rPr>
        <sz val="9"/>
        <rFont val="Noto Sans"/>
        <family val="2"/>
      </rPr>
      <t xml:space="preserve">原料醋酸（物流点</t>
    </r>
    <r>
      <rPr>
        <sz val="9"/>
        <rFont val="Arial Narrow"/>
        <family val="2"/>
      </rPr>
      <t xml:space="preserve">100</t>
    </r>
    <r>
      <rPr>
        <sz val="9"/>
        <rFont val="Noto Sans"/>
        <family val="2"/>
      </rPr>
      <t xml:space="preserve">）</t>
    </r>
  </si>
  <si>
    <t xml:space="preserve">0028</t>
  </si>
  <si>
    <r>
      <rPr>
        <sz val="9"/>
        <rFont val="Noto Sans"/>
        <family val="2"/>
      </rPr>
      <t xml:space="preserve">循环气（物流点</t>
    </r>
    <r>
      <rPr>
        <sz val="9"/>
        <rFont val="Arial Narrow"/>
        <family val="2"/>
      </rPr>
      <t xml:space="preserve">106</t>
    </r>
    <r>
      <rPr>
        <sz val="9"/>
        <rFont val="Noto Sans"/>
        <family val="2"/>
      </rPr>
      <t xml:space="preserve">）</t>
    </r>
  </si>
  <si>
    <t xml:space="preserve">150~183</t>
  </si>
  <si>
    <r>
      <rPr>
        <sz val="9"/>
        <rFont val="Arial Narrow"/>
        <family val="2"/>
      </rPr>
      <t xml:space="preserve">CL150</t>
    </r>
    <r>
      <rPr>
        <sz val="9"/>
        <rFont val="Noto Sans"/>
        <family val="2"/>
      </rPr>
      <t xml:space="preserve">只有</t>
    </r>
    <r>
      <rPr>
        <sz val="9"/>
        <rFont val="Arial Narrow"/>
        <family val="2"/>
      </rPr>
      <t xml:space="preserve">1.1%</t>
    </r>
    <r>
      <rPr>
        <sz val="9"/>
        <rFont val="Noto Sans"/>
        <family val="2"/>
      </rPr>
      <t xml:space="preserve">裕量</t>
    </r>
  </si>
  <si>
    <t xml:space="preserve">0029</t>
  </si>
  <si>
    <r>
      <rPr>
        <sz val="9"/>
        <rFont val="Noto Sans"/>
        <family val="2"/>
      </rPr>
      <t xml:space="preserve">循环气（物流点</t>
    </r>
    <r>
      <rPr>
        <sz val="9"/>
        <rFont val="Arial Narrow"/>
        <family val="2"/>
      </rPr>
      <t xml:space="preserve">110A</t>
    </r>
    <r>
      <rPr>
        <sz val="9"/>
        <rFont val="Noto Sans"/>
        <family val="2"/>
      </rPr>
      <t xml:space="preserve">）</t>
    </r>
  </si>
  <si>
    <t xml:space="preserve">148~180</t>
  </si>
  <si>
    <t xml:space="preserve">0030</t>
  </si>
  <si>
    <t xml:space="preserve">B46H</t>
  </si>
  <si>
    <r>
      <rPr>
        <sz val="9"/>
        <rFont val="Noto Sans"/>
        <family val="2"/>
      </rPr>
      <t xml:space="preserve">原料氧气（物流点</t>
    </r>
    <r>
      <rPr>
        <sz val="9"/>
        <rFont val="Arial Narrow"/>
        <family val="2"/>
      </rPr>
      <t xml:space="preserve">107</t>
    </r>
    <r>
      <rPr>
        <sz val="9"/>
        <rFont val="Noto Sans"/>
        <family val="2"/>
      </rPr>
      <t xml:space="preserve">）</t>
    </r>
  </si>
  <si>
    <t xml:space="preserve">S30408 GB/T14976(O)</t>
  </si>
  <si>
    <t xml:space="preserve">304/Monel</t>
  </si>
  <si>
    <r>
      <rPr>
        <sz val="12"/>
        <rFont val="Noto Sans"/>
        <family val="2"/>
      </rPr>
      <t xml:space="preserve">流速不超过</t>
    </r>
    <r>
      <rPr>
        <sz val="12"/>
        <rFont val="宋体"/>
        <family val="0"/>
        <charset val="134"/>
      </rPr>
      <t xml:space="preserve">30m/s</t>
    </r>
  </si>
  <si>
    <t xml:space="preserve">0031</t>
  </si>
  <si>
    <r>
      <rPr>
        <sz val="9"/>
        <rFont val="Noto Sans"/>
        <family val="2"/>
      </rPr>
      <t xml:space="preserve">促进剂醋酸钾（物流点</t>
    </r>
    <r>
      <rPr>
        <sz val="9"/>
        <rFont val="Arial Narrow"/>
        <family val="2"/>
      </rPr>
      <t xml:space="preserve">108</t>
    </r>
    <r>
      <rPr>
        <sz val="9"/>
        <rFont val="Noto Sans"/>
        <family val="2"/>
      </rPr>
      <t xml:space="preserve">）</t>
    </r>
  </si>
  <si>
    <t xml:space="preserve">0032</t>
  </si>
  <si>
    <r>
      <rPr>
        <sz val="9"/>
        <rFont val="Noto Sans"/>
        <family val="2"/>
      </rPr>
      <t xml:space="preserve">循环气（物流点</t>
    </r>
    <r>
      <rPr>
        <sz val="9"/>
        <rFont val="Arial Narrow"/>
        <family val="2"/>
      </rPr>
      <t xml:space="preserve">113</t>
    </r>
    <r>
      <rPr>
        <sz val="9"/>
        <rFont val="Noto Sans"/>
        <family val="2"/>
      </rPr>
      <t xml:space="preserve">）</t>
    </r>
  </si>
  <si>
    <t xml:space="preserve">158~189</t>
  </si>
  <si>
    <t xml:space="preserve">0033</t>
  </si>
  <si>
    <r>
      <rPr>
        <sz val="9"/>
        <rFont val="Noto Sans"/>
        <family val="2"/>
      </rPr>
      <t xml:space="preserve">循环气进料压缩机出口气（物流点</t>
    </r>
    <r>
      <rPr>
        <sz val="9"/>
        <rFont val="Arial Narrow"/>
        <family val="2"/>
      </rPr>
      <t xml:space="preserve">201</t>
    </r>
    <r>
      <rPr>
        <sz val="9"/>
        <rFont val="Noto Sans"/>
        <family val="2"/>
      </rPr>
      <t xml:space="preserve">）</t>
    </r>
  </si>
  <si>
    <t xml:space="preserve">104~107</t>
  </si>
  <si>
    <t xml:space="preserve">0034</t>
  </si>
  <si>
    <r>
      <rPr>
        <sz val="9"/>
        <rFont val="Noto Sans"/>
        <family val="2"/>
      </rPr>
      <t xml:space="preserve">回收气（物流点</t>
    </r>
    <r>
      <rPr>
        <sz val="9"/>
        <rFont val="Arial Narrow"/>
        <family val="2"/>
      </rPr>
      <t xml:space="preserve">220</t>
    </r>
    <r>
      <rPr>
        <sz val="9"/>
        <rFont val="Noto Sans"/>
        <family val="2"/>
      </rPr>
      <t xml:space="preserve">）</t>
    </r>
  </si>
  <si>
    <t xml:space="preserve">84~87</t>
  </si>
  <si>
    <t xml:space="preserve">0035</t>
  </si>
  <si>
    <r>
      <rPr>
        <sz val="9"/>
        <rFont val="Noto Sans"/>
        <family val="2"/>
      </rPr>
      <t xml:space="preserve">醋酸、水等（物流点</t>
    </r>
    <r>
      <rPr>
        <sz val="9"/>
        <rFont val="Arial Narrow"/>
        <family val="2"/>
      </rPr>
      <t xml:space="preserve">212</t>
    </r>
    <r>
      <rPr>
        <sz val="9"/>
        <rFont val="Noto Sans"/>
        <family val="2"/>
      </rPr>
      <t xml:space="preserve">）</t>
    </r>
  </si>
  <si>
    <t xml:space="preserve">32~35</t>
  </si>
  <si>
    <t xml:space="preserve">0036</t>
  </si>
  <si>
    <r>
      <rPr>
        <sz val="9"/>
        <rFont val="Noto Sans"/>
        <family val="2"/>
      </rPr>
      <t xml:space="preserve">回收气（物流点</t>
    </r>
    <r>
      <rPr>
        <sz val="9"/>
        <rFont val="Arial Narrow"/>
        <family val="2"/>
      </rPr>
      <t xml:space="preserve">222</t>
    </r>
    <r>
      <rPr>
        <sz val="9"/>
        <rFont val="Noto Sans"/>
        <family val="2"/>
      </rPr>
      <t xml:space="preserve">）</t>
    </r>
  </si>
  <si>
    <t xml:space="preserve">0037</t>
  </si>
  <si>
    <r>
      <rPr>
        <sz val="9"/>
        <rFont val="Noto Sans"/>
        <family val="2"/>
      </rPr>
      <t xml:space="preserve">回收气（物流点</t>
    </r>
    <r>
      <rPr>
        <sz val="9"/>
        <rFont val="Arial Narrow"/>
        <family val="2"/>
      </rPr>
      <t xml:space="preserve">224</t>
    </r>
    <r>
      <rPr>
        <sz val="9"/>
        <rFont val="Noto Sans"/>
        <family val="2"/>
      </rPr>
      <t xml:space="preserve">）</t>
    </r>
  </si>
  <si>
    <r>
      <rPr>
        <sz val="9"/>
        <rFont val="Arial Narrow"/>
        <family val="2"/>
      </rPr>
      <t xml:space="preserve">10.0%</t>
    </r>
    <r>
      <rPr>
        <sz val="9"/>
        <rFont val="Noto Sans"/>
        <family val="2"/>
      </rPr>
      <t xml:space="preserve">裕量</t>
    </r>
  </si>
  <si>
    <r>
      <rPr>
        <sz val="12"/>
        <rFont val="Noto Sans"/>
        <family val="2"/>
      </rPr>
      <t xml:space="preserve">设计压力降到</t>
    </r>
    <r>
      <rPr>
        <sz val="12"/>
        <rFont val="宋体"/>
        <family val="0"/>
        <charset val="134"/>
      </rPr>
      <t xml:space="preserve">1.3</t>
    </r>
  </si>
  <si>
    <t xml:space="preserve">0038</t>
  </si>
  <si>
    <t xml:space="preserve">B46F</t>
  </si>
  <si>
    <r>
      <rPr>
        <sz val="9"/>
        <rFont val="Noto Sans"/>
        <family val="2"/>
      </rPr>
      <t xml:space="preserve">水、醋酸等（物流点</t>
    </r>
    <r>
      <rPr>
        <sz val="9"/>
        <rFont val="Arial Narrow"/>
        <family val="2"/>
      </rPr>
      <t xml:space="preserve">225)</t>
    </r>
  </si>
  <si>
    <r>
      <rPr>
        <sz val="9"/>
        <rFont val="Noto Sans"/>
        <family val="2"/>
      </rPr>
      <t xml:space="preserve">水</t>
    </r>
    <r>
      <rPr>
        <sz val="9"/>
        <rFont val="宋体"/>
        <family val="0"/>
        <charset val="134"/>
      </rPr>
      <t xml:space="preserve">99.8%</t>
    </r>
    <r>
      <rPr>
        <sz val="9"/>
        <rFont val="Noto Sans"/>
        <family val="2"/>
      </rPr>
      <t xml:space="preserve">，醋酸</t>
    </r>
    <r>
      <rPr>
        <sz val="9"/>
        <rFont val="宋体"/>
        <family val="0"/>
        <charset val="134"/>
      </rPr>
      <t xml:space="preserve">400ppm</t>
    </r>
  </si>
  <si>
    <t xml:space="preserve">0039</t>
  </si>
  <si>
    <r>
      <rPr>
        <sz val="9"/>
        <rFont val="Noto Sans"/>
        <family val="2"/>
      </rPr>
      <t xml:space="preserve">再生气（物流点</t>
    </r>
    <r>
      <rPr>
        <sz val="9"/>
        <rFont val="Arial Narrow"/>
        <family val="2"/>
      </rPr>
      <t xml:space="preserve">232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S30408(Ⅲ</t>
    </r>
    <r>
      <rPr>
        <sz val="9"/>
        <rFont val="Noto Sans"/>
        <family val="2"/>
      </rPr>
      <t xml:space="preserve">类</t>
    </r>
    <r>
      <rPr>
        <sz val="9"/>
        <rFont val="宋体"/>
        <family val="0"/>
        <charset val="134"/>
      </rPr>
      <t xml:space="preserve">) GB/T12771(≥DN350) </t>
    </r>
  </si>
  <si>
    <t xml:space="preserve">0040</t>
  </si>
  <si>
    <r>
      <rPr>
        <sz val="9"/>
        <rFont val="Noto Sans"/>
        <family val="2"/>
      </rPr>
      <t xml:space="preserve">再生气（物流点</t>
    </r>
    <r>
      <rPr>
        <sz val="9"/>
        <rFont val="Arial Narrow"/>
        <family val="2"/>
      </rPr>
      <t xml:space="preserve">234</t>
    </r>
    <r>
      <rPr>
        <sz val="9"/>
        <rFont val="Noto Sans"/>
        <family val="2"/>
      </rPr>
      <t xml:space="preserve">）</t>
    </r>
  </si>
  <si>
    <t xml:space="preserve">0041</t>
  </si>
  <si>
    <r>
      <rPr>
        <sz val="9"/>
        <rFont val="Noto Sans"/>
        <family val="2"/>
      </rPr>
      <t xml:space="preserve">水等（物流点</t>
    </r>
    <r>
      <rPr>
        <sz val="9"/>
        <rFont val="Arial Narrow"/>
        <family val="2"/>
      </rPr>
      <t xml:space="preserve">235</t>
    </r>
    <r>
      <rPr>
        <sz val="9"/>
        <rFont val="Noto Sans"/>
        <family val="2"/>
      </rPr>
      <t xml:space="preserve">）</t>
    </r>
  </si>
  <si>
    <t xml:space="preserve">0042</t>
  </si>
  <si>
    <r>
      <rPr>
        <sz val="9"/>
        <rFont val="Noto Sans"/>
        <family val="2"/>
      </rPr>
      <t xml:space="preserve">循环气（物流点</t>
    </r>
    <r>
      <rPr>
        <sz val="9"/>
        <rFont val="Arial Narrow"/>
        <family val="2"/>
      </rPr>
      <t xml:space="preserve">124</t>
    </r>
    <r>
      <rPr>
        <sz val="9"/>
        <rFont val="Noto Sans"/>
        <family val="2"/>
      </rPr>
      <t xml:space="preserve">）</t>
    </r>
  </si>
  <si>
    <t xml:space="preserve">0043</t>
  </si>
  <si>
    <r>
      <rPr>
        <sz val="9"/>
        <rFont val="Noto Sans"/>
        <family val="2"/>
      </rPr>
      <t xml:space="preserve">循环气（物流点</t>
    </r>
    <r>
      <rPr>
        <sz val="9"/>
        <rFont val="Arial Narrow"/>
        <family val="2"/>
      </rPr>
      <t xml:space="preserve">160</t>
    </r>
    <r>
      <rPr>
        <sz val="9"/>
        <rFont val="Noto Sans"/>
        <family val="2"/>
      </rPr>
      <t xml:space="preserve">）</t>
    </r>
  </si>
  <si>
    <t xml:space="preserve">0044</t>
  </si>
  <si>
    <r>
      <rPr>
        <sz val="9"/>
        <rFont val="Noto Sans"/>
        <family val="2"/>
      </rPr>
      <t xml:space="preserve">醋酸、水、</t>
    </r>
    <r>
      <rPr>
        <sz val="9"/>
        <rFont val="Arial Narrow"/>
        <family val="2"/>
      </rPr>
      <t xml:space="preserve">CO2</t>
    </r>
    <r>
      <rPr>
        <sz val="9"/>
        <rFont val="Noto Sans"/>
        <family val="2"/>
      </rPr>
      <t xml:space="preserve">等（物流点</t>
    </r>
    <r>
      <rPr>
        <sz val="9"/>
        <rFont val="Arial Narrow"/>
        <family val="2"/>
      </rPr>
      <t xml:space="preserve">125</t>
    </r>
    <r>
      <rPr>
        <sz val="9"/>
        <rFont val="Noto Sans"/>
        <family val="2"/>
      </rPr>
      <t xml:space="preserve">）</t>
    </r>
  </si>
  <si>
    <t xml:space="preserve">0045</t>
  </si>
  <si>
    <r>
      <rPr>
        <sz val="9"/>
        <rFont val="Noto Sans"/>
        <family val="2"/>
      </rPr>
      <t xml:space="preserve">醋酸、水等（物流点</t>
    </r>
    <r>
      <rPr>
        <sz val="9"/>
        <rFont val="Arial Narrow"/>
        <family val="2"/>
      </rPr>
      <t xml:space="preserve">131</t>
    </r>
    <r>
      <rPr>
        <sz val="9"/>
        <rFont val="Noto Sans"/>
        <family val="2"/>
      </rPr>
      <t xml:space="preserve">）</t>
    </r>
  </si>
  <si>
    <t xml:space="preserve">0046</t>
  </si>
  <si>
    <r>
      <rPr>
        <sz val="9"/>
        <rFont val="Noto Sans"/>
        <family val="2"/>
      </rPr>
      <t xml:space="preserve">醋酸、水、醋酸乙烯等（物流点</t>
    </r>
    <r>
      <rPr>
        <sz val="9"/>
        <rFont val="Arial Narrow"/>
        <family val="2"/>
      </rPr>
      <t xml:space="preserve">156</t>
    </r>
    <r>
      <rPr>
        <sz val="9"/>
        <rFont val="Noto Sans"/>
        <family val="2"/>
      </rPr>
      <t xml:space="preserve">）</t>
    </r>
  </si>
  <si>
    <t xml:space="preserve">0047</t>
  </si>
  <si>
    <r>
      <rPr>
        <sz val="9"/>
        <rFont val="Noto Sans"/>
        <family val="2"/>
      </rPr>
      <t xml:space="preserve">醋酸、水、醋酸乙烯等（物流点</t>
    </r>
    <r>
      <rPr>
        <sz val="9"/>
        <rFont val="Arial Narrow"/>
        <family val="2"/>
      </rPr>
      <t xml:space="preserve">158A</t>
    </r>
    <r>
      <rPr>
        <sz val="9"/>
        <rFont val="Noto Sans"/>
        <family val="2"/>
      </rPr>
      <t xml:space="preserve">）</t>
    </r>
  </si>
  <si>
    <t xml:space="preserve">0048</t>
  </si>
  <si>
    <r>
      <rPr>
        <sz val="9"/>
        <rFont val="Noto Sans"/>
        <family val="2"/>
      </rPr>
      <t xml:space="preserve">醋酸、水、醋酸乙烯等（物流点</t>
    </r>
    <r>
      <rPr>
        <sz val="9"/>
        <rFont val="Arial Narrow"/>
        <family val="2"/>
      </rPr>
      <t xml:space="preserve">122</t>
    </r>
    <r>
      <rPr>
        <sz val="9"/>
        <rFont val="Noto Sans"/>
        <family val="2"/>
      </rPr>
      <t xml:space="preserve">）</t>
    </r>
  </si>
  <si>
    <t xml:space="preserve">0049</t>
  </si>
  <si>
    <r>
      <rPr>
        <sz val="9"/>
        <rFont val="Noto Sans"/>
        <family val="2"/>
      </rPr>
      <t xml:space="preserve">醋酸、水、醋酸乙烯等（物流点</t>
    </r>
    <r>
      <rPr>
        <sz val="9"/>
        <rFont val="Arial Narrow"/>
        <family val="2"/>
      </rPr>
      <t xml:space="preserve">129</t>
    </r>
    <r>
      <rPr>
        <sz val="9"/>
        <rFont val="Noto Sans"/>
        <family val="2"/>
      </rPr>
      <t xml:space="preserve">）</t>
    </r>
  </si>
  <si>
    <t xml:space="preserve">0050</t>
  </si>
  <si>
    <r>
      <rPr>
        <sz val="9"/>
        <rFont val="Arial Narrow"/>
        <family val="2"/>
      </rPr>
      <t xml:space="preserve">CO2</t>
    </r>
    <r>
      <rPr>
        <sz val="9"/>
        <rFont val="Noto Sans"/>
        <family val="2"/>
      </rPr>
      <t xml:space="preserve">、乙烯、醋酸乙烯等（物流点</t>
    </r>
    <r>
      <rPr>
        <sz val="9"/>
        <rFont val="Arial Narrow"/>
        <family val="2"/>
      </rPr>
      <t xml:space="preserve">150</t>
    </r>
    <r>
      <rPr>
        <sz val="9"/>
        <rFont val="Noto Sans"/>
        <family val="2"/>
      </rPr>
      <t xml:space="preserve">）</t>
    </r>
  </si>
  <si>
    <t xml:space="preserve">0051</t>
  </si>
  <si>
    <r>
      <rPr>
        <sz val="9"/>
        <rFont val="Noto Sans"/>
        <family val="2"/>
      </rPr>
      <t xml:space="preserve">醋酸、醋酸乙烯、水等（物流点</t>
    </r>
    <r>
      <rPr>
        <sz val="9"/>
        <rFont val="Arial Narrow"/>
        <family val="2"/>
      </rPr>
      <t xml:space="preserve">151</t>
    </r>
    <r>
      <rPr>
        <sz val="9"/>
        <rFont val="Noto Sans"/>
        <family val="2"/>
      </rPr>
      <t xml:space="preserve">）</t>
    </r>
  </si>
  <si>
    <t xml:space="preserve">0052</t>
  </si>
  <si>
    <r>
      <rPr>
        <sz val="9"/>
        <rFont val="Arial Narrow"/>
        <family val="2"/>
      </rPr>
      <t xml:space="preserve">CO2</t>
    </r>
    <r>
      <rPr>
        <sz val="9"/>
        <rFont val="Noto Sans"/>
        <family val="2"/>
      </rPr>
      <t xml:space="preserve">、乙烯、醋酸等（物流点</t>
    </r>
    <r>
      <rPr>
        <sz val="9"/>
        <rFont val="Arial Narrow"/>
        <family val="2"/>
      </rPr>
      <t xml:space="preserve">152A</t>
    </r>
    <r>
      <rPr>
        <sz val="9"/>
        <rFont val="Noto Sans"/>
        <family val="2"/>
      </rPr>
      <t xml:space="preserve">）</t>
    </r>
  </si>
  <si>
    <t xml:space="preserve">0053</t>
  </si>
  <si>
    <r>
      <rPr>
        <sz val="9"/>
        <rFont val="Noto Sans"/>
        <family val="2"/>
      </rPr>
      <t xml:space="preserve">醋酸、水、</t>
    </r>
    <r>
      <rPr>
        <sz val="9"/>
        <rFont val="Arial Narrow"/>
        <family val="2"/>
      </rPr>
      <t xml:space="preserve">CO2</t>
    </r>
    <r>
      <rPr>
        <sz val="9"/>
        <rFont val="Noto Sans"/>
        <family val="2"/>
      </rPr>
      <t xml:space="preserve">等（物流点</t>
    </r>
    <r>
      <rPr>
        <sz val="9"/>
        <rFont val="Arial Narrow"/>
        <family val="2"/>
      </rPr>
      <t xml:space="preserve">154</t>
    </r>
    <r>
      <rPr>
        <sz val="9"/>
        <rFont val="Noto Sans"/>
        <family val="2"/>
      </rPr>
      <t xml:space="preserve">）</t>
    </r>
  </si>
  <si>
    <t xml:space="preserve">0054</t>
  </si>
  <si>
    <r>
      <rPr>
        <sz val="9"/>
        <rFont val="Noto Sans"/>
        <family val="2"/>
      </rPr>
      <t xml:space="preserve">醋酸、醋酸乙烯、水等（物流点</t>
    </r>
    <r>
      <rPr>
        <sz val="9"/>
        <rFont val="Arial Narrow"/>
        <family val="2"/>
      </rPr>
      <t xml:space="preserve">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醋酸浓度</t>
    </r>
    <r>
      <rPr>
        <sz val="9"/>
        <rFont val="Arial Narrow"/>
        <family val="2"/>
      </rPr>
      <t xml:space="preserve">70%</t>
    </r>
  </si>
  <si>
    <t xml:space="preserve">0055</t>
  </si>
  <si>
    <r>
      <rPr>
        <sz val="9"/>
        <rFont val="Noto Sans"/>
        <family val="2"/>
      </rPr>
      <t xml:space="preserve">醋酸乙烯、</t>
    </r>
    <r>
      <rPr>
        <sz val="9"/>
        <rFont val="Arial Narrow"/>
        <family val="2"/>
      </rPr>
      <t xml:space="preserve">CO2</t>
    </r>
    <r>
      <rPr>
        <sz val="9"/>
        <rFont val="Noto Sans"/>
        <family val="2"/>
      </rPr>
      <t xml:space="preserve">、乙烯等（物流点</t>
    </r>
    <r>
      <rPr>
        <sz val="9"/>
        <rFont val="Arial Narrow"/>
        <family val="2"/>
      </rPr>
      <t xml:space="preserve">302B</t>
    </r>
    <r>
      <rPr>
        <sz val="9"/>
        <rFont val="Noto Sans"/>
        <family val="2"/>
      </rPr>
      <t xml:space="preserve">）</t>
    </r>
  </si>
  <si>
    <t xml:space="preserve">36~39</t>
  </si>
  <si>
    <t xml:space="preserve">0056</t>
  </si>
  <si>
    <r>
      <rPr>
        <sz val="9"/>
        <rFont val="Noto Sans"/>
        <family val="2"/>
      </rPr>
      <t xml:space="preserve">碳酸钾溶液</t>
    </r>
    <r>
      <rPr>
        <sz val="9"/>
        <rFont val="Arial Narrow"/>
        <family val="2"/>
      </rPr>
      <t xml:space="preserve">1</t>
    </r>
  </si>
  <si>
    <t xml:space="preserve">0057</t>
  </si>
  <si>
    <t xml:space="preserve">D46F</t>
  </si>
  <si>
    <r>
      <rPr>
        <sz val="9"/>
        <rFont val="Noto Sans"/>
        <family val="2"/>
      </rPr>
      <t xml:space="preserve">碳酸钾溶液</t>
    </r>
    <r>
      <rPr>
        <sz val="9"/>
        <rFont val="Arial Narrow"/>
        <family val="2"/>
      </rPr>
      <t xml:space="preserve">2</t>
    </r>
    <r>
      <rPr>
        <sz val="9"/>
        <rFont val="Noto Sans"/>
        <family val="2"/>
      </rPr>
      <t xml:space="preserve">（物流点</t>
    </r>
    <r>
      <rPr>
        <sz val="9"/>
        <rFont val="Arial Narrow"/>
        <family val="2"/>
      </rPr>
      <t xml:space="preserve">239</t>
    </r>
    <r>
      <rPr>
        <sz val="9"/>
        <rFont val="Noto Sans"/>
        <family val="2"/>
      </rPr>
      <t xml:space="preserve">）</t>
    </r>
  </si>
  <si>
    <t xml:space="preserve">0058</t>
  </si>
  <si>
    <r>
      <rPr>
        <sz val="9"/>
        <rFont val="Noto Sans"/>
        <family val="2"/>
      </rPr>
      <t xml:space="preserve">碳酸钾溶液</t>
    </r>
    <r>
      <rPr>
        <sz val="9"/>
        <rFont val="Arial Narrow"/>
        <family val="2"/>
      </rPr>
      <t xml:space="preserve">3</t>
    </r>
  </si>
  <si>
    <t xml:space="preserve">0059</t>
  </si>
  <si>
    <r>
      <rPr>
        <sz val="9"/>
        <rFont val="Noto Sans"/>
        <family val="2"/>
      </rPr>
      <t xml:space="preserve">水（物流号</t>
    </r>
    <r>
      <rPr>
        <sz val="9"/>
        <rFont val="Arial Narrow"/>
        <family val="2"/>
      </rPr>
      <t xml:space="preserve">190</t>
    </r>
    <r>
      <rPr>
        <sz val="9"/>
        <rFont val="Noto Sans"/>
        <family val="2"/>
      </rPr>
      <t xml:space="preserve">）</t>
    </r>
  </si>
  <si>
    <t xml:space="preserve">0060</t>
  </si>
  <si>
    <t xml:space="preserve">0061</t>
  </si>
  <si>
    <r>
      <rPr>
        <sz val="9"/>
        <rFont val="Noto Sans"/>
        <family val="2"/>
      </rPr>
      <t xml:space="preserve">蒸汽（物流号</t>
    </r>
    <r>
      <rPr>
        <sz val="9"/>
        <rFont val="Arial Narrow"/>
        <family val="2"/>
      </rPr>
      <t xml:space="preserve">192</t>
    </r>
    <r>
      <rPr>
        <sz val="9"/>
        <rFont val="Noto Sans"/>
        <family val="2"/>
      </rPr>
      <t xml:space="preserve">）</t>
    </r>
  </si>
  <si>
    <t xml:space="preserve">149~177</t>
  </si>
  <si>
    <t xml:space="preserve">0.36~0.85</t>
  </si>
  <si>
    <t xml:space="preserve">0062</t>
  </si>
  <si>
    <t xml:space="preserve">D46E</t>
  </si>
  <si>
    <t xml:space="preserve">高压氮气、氧气</t>
  </si>
  <si>
    <t xml:space="preserve">禁油脱脂</t>
  </si>
  <si>
    <r>
      <rPr>
        <sz val="12"/>
        <rFont val="Noto Sans"/>
        <family val="2"/>
      </rPr>
      <t xml:space="preserve">流速不超过</t>
    </r>
    <r>
      <rPr>
        <sz val="12"/>
        <rFont val="宋体"/>
        <family val="0"/>
        <charset val="134"/>
      </rPr>
      <t xml:space="preserve">15m/s</t>
    </r>
  </si>
  <si>
    <r>
      <rPr>
        <sz val="9"/>
        <rFont val="Arial Narrow"/>
        <family val="2"/>
      </rPr>
      <t xml:space="preserve">752</t>
    </r>
    <r>
      <rPr>
        <sz val="9"/>
        <rFont val="Noto Sans"/>
        <family val="2"/>
      </rPr>
      <t xml:space="preserve">工段</t>
    </r>
  </si>
  <si>
    <t xml:space="preserve">0063</t>
  </si>
  <si>
    <r>
      <rPr>
        <sz val="9"/>
        <rFont val="Noto Sans"/>
        <family val="2"/>
      </rPr>
      <t xml:space="preserve">粗</t>
    </r>
    <r>
      <rPr>
        <sz val="9"/>
        <rFont val="Arial Narrow"/>
        <family val="2"/>
      </rPr>
      <t xml:space="preserve">VAM/300</t>
    </r>
  </si>
  <si>
    <t xml:space="preserve">0064</t>
  </si>
  <si>
    <t xml:space="preserve">B50K</t>
  </si>
  <si>
    <r>
      <rPr>
        <sz val="9"/>
        <rFont val="Noto Sans"/>
        <family val="2"/>
      </rPr>
      <t xml:space="preserve">粗醋酸</t>
    </r>
    <r>
      <rPr>
        <sz val="9"/>
        <rFont val="Arial Narrow"/>
        <family val="2"/>
      </rPr>
      <t xml:space="preserve">/307/308</t>
    </r>
  </si>
  <si>
    <t xml:space="preserve">0.3/FV</t>
  </si>
  <si>
    <r>
      <rPr>
        <sz val="9"/>
        <rFont val="Noto Sans"/>
        <family val="2"/>
      </rPr>
      <t xml:space="preserve">阀门到</t>
    </r>
    <r>
      <rPr>
        <sz val="9"/>
        <rFont val="Arial Narrow"/>
        <family val="2"/>
      </rPr>
      <t xml:space="preserve">DN400</t>
    </r>
    <r>
      <rPr>
        <sz val="9"/>
        <rFont val="Noto Sans"/>
        <family val="2"/>
      </rPr>
      <t xml:space="preserve">，</t>
    </r>
    <r>
      <rPr>
        <sz val="9"/>
        <rFont val="Arial Narrow"/>
        <family val="2"/>
      </rPr>
      <t xml:space="preserve">95.6%</t>
    </r>
  </si>
  <si>
    <t xml:space="preserve">AL-6XN</t>
  </si>
  <si>
    <t xml:space="preserve">0065</t>
  </si>
  <si>
    <r>
      <rPr>
        <sz val="9"/>
        <rFont val="Noto Sans"/>
        <family val="2"/>
      </rPr>
      <t xml:space="preserve">粗醋酸</t>
    </r>
    <r>
      <rPr>
        <sz val="9"/>
        <rFont val="Arial Narrow"/>
        <family val="2"/>
      </rPr>
      <t xml:space="preserve">/307A/308A</t>
    </r>
  </si>
  <si>
    <t xml:space="preserve">0066</t>
  </si>
  <si>
    <r>
      <rPr>
        <sz val="9"/>
        <rFont val="Noto Sans"/>
        <family val="2"/>
      </rPr>
      <t xml:space="preserve">粗醋酸</t>
    </r>
    <r>
      <rPr>
        <sz val="9"/>
        <rFont val="Arial Narrow"/>
        <family val="2"/>
      </rPr>
      <t xml:space="preserve">/101</t>
    </r>
  </si>
  <si>
    <t xml:space="preserve">0067</t>
  </si>
  <si>
    <r>
      <rPr>
        <sz val="9"/>
        <rFont val="Noto Sans"/>
        <family val="2"/>
      </rPr>
      <t xml:space="preserve">粗</t>
    </r>
    <r>
      <rPr>
        <sz val="9"/>
        <rFont val="Arial Narrow"/>
        <family val="2"/>
      </rPr>
      <t xml:space="preserve">VAM/301</t>
    </r>
  </si>
  <si>
    <r>
      <rPr>
        <sz val="9"/>
        <rFont val="Noto Sans"/>
        <family val="2"/>
      </rPr>
      <t xml:space="preserve">阀门到</t>
    </r>
    <r>
      <rPr>
        <sz val="9"/>
        <rFont val="Arial Narrow"/>
        <family val="2"/>
      </rPr>
      <t xml:space="preserve">DN400</t>
    </r>
  </si>
  <si>
    <t xml:space="preserve">0068</t>
  </si>
  <si>
    <r>
      <rPr>
        <sz val="9"/>
        <rFont val="Noto Sans"/>
        <family val="2"/>
      </rPr>
      <t xml:space="preserve">粗</t>
    </r>
    <r>
      <rPr>
        <sz val="9"/>
        <rFont val="Arial Narrow"/>
        <family val="2"/>
      </rPr>
      <t xml:space="preserve">VAM/303</t>
    </r>
  </si>
  <si>
    <t xml:space="preserve">0069</t>
  </si>
  <si>
    <r>
      <rPr>
        <sz val="9"/>
        <rFont val="Noto Sans"/>
        <family val="2"/>
      </rPr>
      <t xml:space="preserve">不凝气</t>
    </r>
    <r>
      <rPr>
        <sz val="9"/>
        <rFont val="Arial Narrow"/>
        <family val="2"/>
      </rPr>
      <t xml:space="preserve">/302</t>
    </r>
  </si>
  <si>
    <t xml:space="preserve">0070</t>
  </si>
  <si>
    <r>
      <rPr>
        <sz val="9"/>
        <rFont val="Noto Sans"/>
        <family val="2"/>
      </rPr>
      <t xml:space="preserve">粗</t>
    </r>
    <r>
      <rPr>
        <sz val="9"/>
        <rFont val="Arial Narrow"/>
        <family val="2"/>
      </rPr>
      <t xml:space="preserve">VAM/320</t>
    </r>
  </si>
  <si>
    <t xml:space="preserve">0071</t>
  </si>
  <si>
    <r>
      <rPr>
        <sz val="9"/>
        <rFont val="Noto Sans"/>
        <family val="2"/>
      </rPr>
      <t xml:space="preserve">粗</t>
    </r>
    <r>
      <rPr>
        <sz val="9"/>
        <rFont val="Arial Narrow"/>
        <family val="2"/>
      </rPr>
      <t xml:space="preserve">VAM/304A</t>
    </r>
  </si>
  <si>
    <t xml:space="preserve">0072</t>
  </si>
  <si>
    <r>
      <rPr>
        <sz val="9"/>
        <rFont val="Noto Sans"/>
        <family val="2"/>
      </rPr>
      <t xml:space="preserve">粗</t>
    </r>
    <r>
      <rPr>
        <sz val="9"/>
        <rFont val="Arial Narrow"/>
        <family val="2"/>
      </rPr>
      <t xml:space="preserve">VAM/407</t>
    </r>
  </si>
  <si>
    <t xml:space="preserve">0073</t>
  </si>
  <si>
    <r>
      <rPr>
        <sz val="9"/>
        <rFont val="Noto Sans"/>
        <family val="2"/>
      </rPr>
      <t xml:space="preserve">粗</t>
    </r>
    <r>
      <rPr>
        <sz val="9"/>
        <rFont val="Arial Narrow"/>
        <family val="2"/>
      </rPr>
      <t xml:space="preserve">VAM/408</t>
    </r>
  </si>
  <si>
    <t xml:space="preserve">0074</t>
  </si>
  <si>
    <r>
      <rPr>
        <sz val="9"/>
        <rFont val="Noto Sans"/>
        <family val="2"/>
      </rPr>
      <t xml:space="preserve">粗</t>
    </r>
    <r>
      <rPr>
        <sz val="9"/>
        <rFont val="Arial Narrow"/>
        <family val="2"/>
      </rPr>
      <t xml:space="preserve">VAM/450</t>
    </r>
  </si>
  <si>
    <t xml:space="preserve">0075</t>
  </si>
  <si>
    <r>
      <rPr>
        <sz val="9"/>
        <rFont val="Noto Sans"/>
        <family val="2"/>
      </rPr>
      <t xml:space="preserve">轻组分</t>
    </r>
    <r>
      <rPr>
        <sz val="9"/>
        <rFont val="Arial Narrow"/>
        <family val="2"/>
      </rPr>
      <t xml:space="preserve">/401</t>
    </r>
  </si>
  <si>
    <t xml:space="preserve">0076</t>
  </si>
  <si>
    <r>
      <rPr>
        <sz val="9"/>
        <rFont val="Noto Sans"/>
        <family val="2"/>
      </rPr>
      <t xml:space="preserve">轻组分</t>
    </r>
    <r>
      <rPr>
        <sz val="9"/>
        <rFont val="Arial Narrow"/>
        <family val="2"/>
      </rPr>
      <t xml:space="preserve">/403</t>
    </r>
  </si>
  <si>
    <t xml:space="preserve">0077</t>
  </si>
  <si>
    <r>
      <rPr>
        <sz val="9"/>
        <rFont val="Noto Sans"/>
        <family val="2"/>
      </rPr>
      <t xml:space="preserve">乙醛</t>
    </r>
    <r>
      <rPr>
        <sz val="9"/>
        <rFont val="Arial Narrow"/>
        <family val="2"/>
      </rPr>
      <t xml:space="preserve">/404</t>
    </r>
  </si>
  <si>
    <t xml:space="preserve">0078</t>
  </si>
  <si>
    <r>
      <rPr>
        <sz val="9"/>
        <rFont val="Noto Sans"/>
        <family val="2"/>
      </rPr>
      <t xml:space="preserve">废水</t>
    </r>
    <r>
      <rPr>
        <sz val="9"/>
        <rFont val="Arial Narrow"/>
        <family val="2"/>
      </rPr>
      <t xml:space="preserve">/406</t>
    </r>
  </si>
  <si>
    <t xml:space="preserve">0079</t>
  </si>
  <si>
    <r>
      <rPr>
        <sz val="9"/>
        <rFont val="Noto Sans"/>
        <family val="2"/>
      </rPr>
      <t xml:space="preserve">乙醛</t>
    </r>
    <r>
      <rPr>
        <sz val="9"/>
        <rFont val="Arial Narrow"/>
        <family val="2"/>
      </rPr>
      <t xml:space="preserve">/404A</t>
    </r>
  </si>
  <si>
    <t xml:space="preserve">0080</t>
  </si>
  <si>
    <r>
      <rPr>
        <sz val="9"/>
        <rFont val="Noto Sans"/>
        <family val="2"/>
      </rPr>
      <t xml:space="preserve">废水</t>
    </r>
    <r>
      <rPr>
        <sz val="9"/>
        <rFont val="Arial Narrow"/>
        <family val="2"/>
      </rPr>
      <t xml:space="preserve">/406A</t>
    </r>
  </si>
  <si>
    <t xml:space="preserve">0081</t>
  </si>
  <si>
    <r>
      <rPr>
        <sz val="9"/>
        <rFont val="Noto Sans"/>
        <family val="2"/>
      </rPr>
      <t xml:space="preserve">粗</t>
    </r>
    <r>
      <rPr>
        <sz val="9"/>
        <rFont val="Arial Narrow"/>
        <family val="2"/>
      </rPr>
      <t xml:space="preserve">VAM/350</t>
    </r>
  </si>
  <si>
    <t xml:space="preserve">0.6/FV</t>
  </si>
  <si>
    <t xml:space="preserve">0082</t>
  </si>
  <si>
    <r>
      <rPr>
        <sz val="9"/>
        <rFont val="Noto Sans"/>
        <family val="2"/>
      </rPr>
      <t xml:space="preserve">轻组分</t>
    </r>
    <r>
      <rPr>
        <sz val="9"/>
        <rFont val="Arial Narrow"/>
        <family val="2"/>
      </rPr>
      <t xml:space="preserve">/352</t>
    </r>
  </si>
  <si>
    <t xml:space="preserve">0083</t>
  </si>
  <si>
    <r>
      <rPr>
        <sz val="9"/>
        <rFont val="Noto Sans"/>
        <family val="2"/>
      </rPr>
      <t xml:space="preserve">废水</t>
    </r>
    <r>
      <rPr>
        <sz val="9"/>
        <rFont val="Arial Narrow"/>
        <family val="2"/>
      </rPr>
      <t xml:space="preserve">/360</t>
    </r>
  </si>
  <si>
    <t xml:space="preserve">0084</t>
  </si>
  <si>
    <r>
      <rPr>
        <sz val="9"/>
        <rFont val="Noto Sans"/>
        <family val="2"/>
      </rPr>
      <t xml:space="preserve">废水</t>
    </r>
    <r>
      <rPr>
        <sz val="9"/>
        <rFont val="Arial Narrow"/>
        <family val="2"/>
      </rPr>
      <t xml:space="preserve">/362</t>
    </r>
  </si>
  <si>
    <t xml:space="preserve">0085</t>
  </si>
  <si>
    <r>
      <rPr>
        <sz val="9"/>
        <rFont val="Noto Sans"/>
        <family val="2"/>
      </rPr>
      <t xml:space="preserve">废水</t>
    </r>
    <r>
      <rPr>
        <sz val="9"/>
        <rFont val="Arial Narrow"/>
        <family val="2"/>
      </rPr>
      <t xml:space="preserve">/356</t>
    </r>
  </si>
  <si>
    <t xml:space="preserve">0086</t>
  </si>
  <si>
    <r>
      <rPr>
        <sz val="9"/>
        <rFont val="Noto Sans"/>
        <family val="2"/>
      </rPr>
      <t xml:space="preserve">废水</t>
    </r>
    <r>
      <rPr>
        <sz val="9"/>
        <rFont val="Arial Narrow"/>
        <family val="2"/>
      </rPr>
      <t xml:space="preserve">/358</t>
    </r>
  </si>
  <si>
    <t xml:space="preserve">0087</t>
  </si>
  <si>
    <r>
      <rPr>
        <sz val="9"/>
        <rFont val="Noto Sans"/>
        <family val="2"/>
      </rPr>
      <t xml:space="preserve">轻组分</t>
    </r>
    <r>
      <rPr>
        <sz val="9"/>
        <rFont val="Arial Narrow"/>
        <family val="2"/>
      </rPr>
      <t xml:space="preserve">/421</t>
    </r>
  </si>
  <si>
    <t xml:space="preserve">0.4/FV</t>
  </si>
  <si>
    <t xml:space="preserve">0088</t>
  </si>
  <si>
    <r>
      <rPr>
        <sz val="9"/>
        <rFont val="Noto Sans"/>
        <family val="2"/>
      </rPr>
      <t xml:space="preserve">轻组分</t>
    </r>
    <r>
      <rPr>
        <sz val="9"/>
        <rFont val="Arial Narrow"/>
        <family val="2"/>
      </rPr>
      <t xml:space="preserve">/423</t>
    </r>
  </si>
  <si>
    <t xml:space="preserve">0089</t>
  </si>
  <si>
    <r>
      <rPr>
        <sz val="9"/>
        <rFont val="Noto Sans"/>
        <family val="2"/>
      </rPr>
      <t xml:space="preserve">轻组分</t>
    </r>
    <r>
      <rPr>
        <sz val="9"/>
        <rFont val="Arial Narrow"/>
        <family val="2"/>
      </rPr>
      <t xml:space="preserve">/424</t>
    </r>
  </si>
  <si>
    <t xml:space="preserve">0090</t>
  </si>
  <si>
    <r>
      <rPr>
        <sz val="9"/>
        <rFont val="Noto Sans"/>
        <family val="2"/>
      </rPr>
      <t xml:space="preserve">乙醛和</t>
    </r>
    <r>
      <rPr>
        <sz val="9"/>
        <rFont val="Arial Narrow"/>
        <family val="2"/>
      </rPr>
      <t xml:space="preserve">CO2</t>
    </r>
    <r>
      <rPr>
        <sz val="9"/>
        <rFont val="Noto Sans"/>
        <family val="2"/>
      </rPr>
      <t xml:space="preserve">不凝气
</t>
    </r>
    <r>
      <rPr>
        <sz val="9"/>
        <rFont val="Arial Narrow"/>
        <family val="2"/>
      </rPr>
      <t xml:space="preserve">/422</t>
    </r>
  </si>
  <si>
    <t xml:space="preserve">0091</t>
  </si>
  <si>
    <r>
      <rPr>
        <sz val="9"/>
        <rFont val="Noto Sans"/>
        <family val="2"/>
      </rPr>
      <t xml:space="preserve">粗</t>
    </r>
    <r>
      <rPr>
        <sz val="9"/>
        <rFont val="Arial Narrow"/>
        <family val="2"/>
      </rPr>
      <t xml:space="preserve">VAM/427</t>
    </r>
  </si>
  <si>
    <t xml:space="preserve">0092</t>
  </si>
  <si>
    <r>
      <rPr>
        <sz val="9"/>
        <rFont val="Noto Sans"/>
        <family val="2"/>
      </rPr>
      <t xml:space="preserve">粗</t>
    </r>
    <r>
      <rPr>
        <sz val="9"/>
        <rFont val="Arial Narrow"/>
        <family val="2"/>
      </rPr>
      <t xml:space="preserve">VAM/430</t>
    </r>
  </si>
  <si>
    <t xml:space="preserve">0093</t>
  </si>
  <si>
    <r>
      <rPr>
        <sz val="9"/>
        <rFont val="Noto Sans"/>
        <family val="2"/>
      </rPr>
      <t xml:space="preserve">新鲜醋酸</t>
    </r>
    <r>
      <rPr>
        <sz val="9"/>
        <rFont val="Arial Narrow"/>
        <family val="2"/>
      </rPr>
      <t xml:space="preserve">/501</t>
    </r>
  </si>
  <si>
    <t xml:space="preserve">0094</t>
  </si>
  <si>
    <r>
      <rPr>
        <sz val="9"/>
        <rFont val="Noto Sans"/>
        <family val="2"/>
      </rPr>
      <t xml:space="preserve">醋酸</t>
    </r>
    <r>
      <rPr>
        <sz val="9"/>
        <rFont val="Arial Narrow"/>
        <family val="2"/>
      </rPr>
      <t xml:space="preserve">/500</t>
    </r>
  </si>
  <si>
    <t xml:space="preserve">0095</t>
  </si>
  <si>
    <r>
      <rPr>
        <sz val="9"/>
        <rFont val="Noto Sans"/>
        <family val="2"/>
      </rPr>
      <t xml:space="preserve">醋酸</t>
    </r>
    <r>
      <rPr>
        <sz val="9"/>
        <rFont val="Arial Narrow"/>
        <family val="2"/>
      </rPr>
      <t xml:space="preserve">/502</t>
    </r>
  </si>
  <si>
    <t xml:space="preserve">高温醋酸，是否用双相钢</t>
  </si>
  <si>
    <t xml:space="preserve">0096</t>
  </si>
  <si>
    <r>
      <rPr>
        <sz val="9"/>
        <rFont val="Noto Sans"/>
        <family val="2"/>
      </rPr>
      <t xml:space="preserve">醋酸</t>
    </r>
    <r>
      <rPr>
        <sz val="9"/>
        <rFont val="Arial Narrow"/>
        <family val="2"/>
      </rPr>
      <t xml:space="preserve">/505</t>
    </r>
  </si>
  <si>
    <r>
      <rPr>
        <sz val="9"/>
        <rFont val="Noto Sans"/>
        <family val="2"/>
      </rPr>
      <t xml:space="preserve">醋酸浓度</t>
    </r>
    <r>
      <rPr>
        <sz val="9"/>
        <rFont val="宋体"/>
        <family val="0"/>
        <charset val="134"/>
      </rPr>
      <t xml:space="preserve">97%</t>
    </r>
  </si>
  <si>
    <t xml:space="preserve">0097</t>
  </si>
  <si>
    <r>
      <rPr>
        <sz val="9"/>
        <rFont val="Noto Sans"/>
        <family val="2"/>
      </rPr>
      <t xml:space="preserve">醋酸</t>
    </r>
    <r>
      <rPr>
        <sz val="9"/>
        <rFont val="Arial Narrow"/>
        <family val="2"/>
      </rPr>
      <t xml:space="preserve">/506</t>
    </r>
  </si>
  <si>
    <r>
      <rPr>
        <sz val="9"/>
        <rFont val="Noto Sans"/>
        <family val="2"/>
      </rPr>
      <t xml:space="preserve">醋酸浓度</t>
    </r>
    <r>
      <rPr>
        <sz val="9"/>
        <rFont val="宋体"/>
        <family val="0"/>
        <charset val="134"/>
      </rPr>
      <t xml:space="preserve">82%</t>
    </r>
  </si>
  <si>
    <t xml:space="preserve">0098</t>
  </si>
  <si>
    <r>
      <rPr>
        <sz val="9"/>
        <rFont val="Noto Sans"/>
        <family val="2"/>
      </rPr>
      <t xml:space="preserve">醋酸</t>
    </r>
    <r>
      <rPr>
        <sz val="9"/>
        <rFont val="Arial Narrow"/>
        <family val="2"/>
      </rPr>
      <t xml:space="preserve">/520</t>
    </r>
  </si>
  <si>
    <t xml:space="preserve">0099</t>
  </si>
  <si>
    <r>
      <rPr>
        <sz val="9"/>
        <rFont val="Noto Sans"/>
        <family val="2"/>
      </rPr>
      <t xml:space="preserve">醋酸</t>
    </r>
    <r>
      <rPr>
        <sz val="9"/>
        <rFont val="Arial Narrow"/>
        <family val="2"/>
      </rPr>
      <t xml:space="preserve">/523</t>
    </r>
  </si>
  <si>
    <t xml:space="preserve">0100</t>
  </si>
  <si>
    <r>
      <rPr>
        <sz val="9"/>
        <rFont val="Noto Sans"/>
        <family val="2"/>
      </rPr>
      <t xml:space="preserve">醋酸</t>
    </r>
    <r>
      <rPr>
        <sz val="9"/>
        <rFont val="Arial Narrow"/>
        <family val="2"/>
      </rPr>
      <t xml:space="preserve">/524</t>
    </r>
  </si>
  <si>
    <t xml:space="preserve">0101</t>
  </si>
  <si>
    <r>
      <rPr>
        <sz val="9"/>
        <rFont val="Noto Sans"/>
        <family val="2"/>
      </rPr>
      <t xml:space="preserve">抑制剂</t>
    </r>
    <r>
      <rPr>
        <sz val="9"/>
        <rFont val="Arial Narrow"/>
        <family val="2"/>
      </rPr>
      <t xml:space="preserve">/439</t>
    </r>
  </si>
  <si>
    <t xml:space="preserve">0102</t>
  </si>
  <si>
    <t xml:space="preserve">VAM/451</t>
  </si>
  <si>
    <t xml:space="preserve">0103</t>
  </si>
  <si>
    <t xml:space="preserve">VAM/451A</t>
  </si>
  <si>
    <t xml:space="preserve">0104</t>
  </si>
  <si>
    <t xml:space="preserve">VAM/453A</t>
  </si>
  <si>
    <t xml:space="preserve">0105</t>
  </si>
  <si>
    <r>
      <rPr>
        <sz val="9"/>
        <rFont val="Arial Narrow"/>
        <family val="2"/>
      </rPr>
      <t xml:space="preserve">VAM</t>
    </r>
    <r>
      <rPr>
        <sz val="9"/>
        <rFont val="Noto Sans"/>
        <family val="2"/>
      </rPr>
      <t xml:space="preserve">产品</t>
    </r>
    <r>
      <rPr>
        <sz val="9"/>
        <rFont val="Arial Narrow"/>
        <family val="2"/>
      </rPr>
      <t xml:space="preserve">/456</t>
    </r>
  </si>
  <si>
    <t xml:space="preserve">0106</t>
  </si>
  <si>
    <r>
      <rPr>
        <sz val="9"/>
        <rFont val="Noto Sans"/>
        <family val="2"/>
      </rPr>
      <t xml:space="preserve">粗</t>
    </r>
    <r>
      <rPr>
        <sz val="9"/>
        <rFont val="Arial Narrow"/>
        <family val="2"/>
      </rPr>
      <t xml:space="preserve">VAM/457</t>
    </r>
  </si>
  <si>
    <t xml:space="preserve">0107</t>
  </si>
  <si>
    <r>
      <rPr>
        <sz val="9"/>
        <rFont val="Noto Sans"/>
        <family val="2"/>
      </rPr>
      <t xml:space="preserve">粗</t>
    </r>
    <r>
      <rPr>
        <sz val="9"/>
        <rFont val="Arial Narrow"/>
        <family val="2"/>
      </rPr>
      <t xml:space="preserve">VAM/460</t>
    </r>
  </si>
  <si>
    <t xml:space="preserve">0108</t>
  </si>
  <si>
    <r>
      <rPr>
        <sz val="9"/>
        <rFont val="Noto Sans"/>
        <family val="2"/>
      </rPr>
      <t xml:space="preserve">粗</t>
    </r>
    <r>
      <rPr>
        <sz val="9"/>
        <rFont val="Arial Narrow"/>
        <family val="2"/>
      </rPr>
      <t xml:space="preserve">VAM/701</t>
    </r>
  </si>
  <si>
    <t xml:space="preserve">0109</t>
  </si>
  <si>
    <r>
      <rPr>
        <sz val="9"/>
        <rFont val="Noto Sans"/>
        <family val="2"/>
      </rPr>
      <t xml:space="preserve">粗</t>
    </r>
    <r>
      <rPr>
        <sz val="9"/>
        <rFont val="Arial Narrow"/>
        <family val="2"/>
      </rPr>
      <t xml:space="preserve">VAM/702</t>
    </r>
  </si>
  <si>
    <t xml:space="preserve">0110</t>
  </si>
  <si>
    <r>
      <rPr>
        <sz val="9"/>
        <rFont val="Noto Sans"/>
        <family val="2"/>
      </rPr>
      <t xml:space="preserve">醋酸</t>
    </r>
    <r>
      <rPr>
        <sz val="9"/>
        <rFont val="Arial Narrow"/>
        <family val="2"/>
      </rPr>
      <t xml:space="preserve">/705</t>
    </r>
  </si>
  <si>
    <t xml:space="preserve">0111</t>
  </si>
  <si>
    <r>
      <rPr>
        <sz val="9"/>
        <rFont val="Noto Sans"/>
        <family val="2"/>
      </rPr>
      <t xml:space="preserve">醋酸</t>
    </r>
    <r>
      <rPr>
        <sz val="9"/>
        <rFont val="Arial Narrow"/>
        <family val="2"/>
      </rPr>
      <t xml:space="preserve">/706</t>
    </r>
  </si>
  <si>
    <t xml:space="preserve">0112</t>
  </si>
  <si>
    <r>
      <rPr>
        <sz val="9"/>
        <rFont val="Noto Sans"/>
        <family val="2"/>
      </rPr>
      <t xml:space="preserve">粗</t>
    </r>
    <r>
      <rPr>
        <sz val="9"/>
        <rFont val="Arial Narrow"/>
        <family val="2"/>
      </rPr>
      <t xml:space="preserve">VAM/801</t>
    </r>
  </si>
  <si>
    <t xml:space="preserve">70/-20</t>
  </si>
  <si>
    <t xml:space="preserve">0113</t>
  </si>
  <si>
    <r>
      <rPr>
        <sz val="9"/>
        <rFont val="Noto Sans"/>
        <family val="2"/>
      </rPr>
      <t xml:space="preserve">粗</t>
    </r>
    <r>
      <rPr>
        <sz val="9"/>
        <rFont val="Arial Narrow"/>
        <family val="2"/>
      </rPr>
      <t xml:space="preserve">VAM/802</t>
    </r>
  </si>
  <si>
    <t xml:space="preserve">0114</t>
  </si>
  <si>
    <r>
      <rPr>
        <sz val="9"/>
        <rFont val="Noto Sans"/>
        <family val="2"/>
      </rPr>
      <t xml:space="preserve">粗</t>
    </r>
    <r>
      <rPr>
        <sz val="9"/>
        <rFont val="Arial Narrow"/>
        <family val="2"/>
      </rPr>
      <t xml:space="preserve">VAM/804</t>
    </r>
  </si>
  <si>
    <t xml:space="preserve">0115</t>
  </si>
  <si>
    <r>
      <rPr>
        <sz val="9"/>
        <rFont val="Noto Sans"/>
        <family val="2"/>
      </rPr>
      <t xml:space="preserve">醋酸乙酯</t>
    </r>
    <r>
      <rPr>
        <sz val="9"/>
        <rFont val="Arial Narrow"/>
        <family val="2"/>
      </rPr>
      <t xml:space="preserve">/805</t>
    </r>
  </si>
  <si>
    <t xml:space="preserve">0116</t>
  </si>
  <si>
    <r>
      <rPr>
        <sz val="9"/>
        <rFont val="Noto Sans"/>
        <family val="2"/>
      </rPr>
      <t xml:space="preserve">醋酸钾溶液</t>
    </r>
    <r>
      <rPr>
        <sz val="9"/>
        <rFont val="Arial Narrow"/>
        <family val="2"/>
      </rPr>
      <t xml:space="preserve">/108</t>
    </r>
  </si>
  <si>
    <r>
      <rPr>
        <sz val="9"/>
        <rFont val="Arial Narrow"/>
        <family val="2"/>
      </rPr>
      <t xml:space="preserve">Q235B SY/T5037(</t>
    </r>
    <r>
      <rPr>
        <sz val="9"/>
        <rFont val="宋体"/>
        <family val="0"/>
        <charset val="134"/>
      </rPr>
      <t xml:space="preserve">≥</t>
    </r>
    <r>
      <rPr>
        <sz val="9"/>
        <rFont val="Arial Narrow"/>
        <family val="2"/>
      </rPr>
      <t xml:space="preserve">DN250)</t>
    </r>
  </si>
  <si>
    <r>
      <rPr>
        <sz val="9"/>
        <rFont val="Arial Narrow"/>
        <family val="2"/>
      </rPr>
      <t xml:space="preserve">P-T</t>
    </r>
    <r>
      <rPr>
        <sz val="9"/>
        <rFont val="Noto Sans"/>
        <family val="2"/>
      </rPr>
      <t xml:space="preserve">线有</t>
    </r>
    <r>
      <rPr>
        <sz val="9"/>
        <rFont val="Arial Narrow"/>
        <family val="2"/>
      </rPr>
      <t xml:space="preserve">8.4%</t>
    </r>
    <r>
      <rPr>
        <sz val="9"/>
        <rFont val="Noto Sans"/>
        <family val="2"/>
      </rPr>
      <t xml:space="preserve">裕量</t>
    </r>
  </si>
  <si>
    <t xml:space="preserve">不用</t>
  </si>
  <si>
    <r>
      <rPr>
        <sz val="9"/>
        <rFont val="Arial Narrow"/>
        <family val="2"/>
      </rPr>
      <t xml:space="preserve">P-T</t>
    </r>
    <r>
      <rPr>
        <sz val="9"/>
        <rFont val="Noto Sans"/>
        <family val="2"/>
      </rPr>
      <t xml:space="preserve">线有</t>
    </r>
    <r>
      <rPr>
        <sz val="9"/>
        <rFont val="宋体"/>
        <family val="0"/>
        <charset val="134"/>
      </rPr>
      <t xml:space="preserve">9.7</t>
    </r>
    <r>
      <rPr>
        <sz val="9"/>
        <rFont val="Arial Narrow"/>
        <family val="2"/>
      </rPr>
      <t xml:space="preserve">%</t>
    </r>
    <r>
      <rPr>
        <sz val="9"/>
        <rFont val="Noto Sans"/>
        <family val="2"/>
      </rPr>
      <t xml:space="preserve">裕量</t>
    </r>
  </si>
  <si>
    <r>
      <rPr>
        <sz val="12"/>
        <rFont val="Noto Sans"/>
        <family val="2"/>
      </rPr>
      <t xml:space="preserve">复核  已复核，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接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不需要补强</t>
    </r>
  </si>
  <si>
    <t xml:space="preserve">不需要</t>
  </si>
  <si>
    <r>
      <rPr>
        <sz val="9"/>
        <rFont val="Noto Sans"/>
        <family val="2"/>
      </rPr>
      <t xml:space="preserve">水</t>
    </r>
    <r>
      <rPr>
        <sz val="9"/>
        <rFont val="Arial Narrow"/>
        <family val="2"/>
      </rPr>
      <t xml:space="preserve">99.8%</t>
    </r>
    <r>
      <rPr>
        <sz val="9"/>
        <rFont val="Noto Sans"/>
        <family val="2"/>
      </rPr>
      <t xml:space="preserve">，醋酸</t>
    </r>
    <r>
      <rPr>
        <sz val="9"/>
        <rFont val="Arial Narrow"/>
        <family val="2"/>
      </rPr>
      <t xml:space="preserve">400ppm</t>
    </r>
  </si>
  <si>
    <r>
      <rPr>
        <sz val="12"/>
        <rFont val="Noto Sans"/>
        <family val="2"/>
      </rPr>
      <t xml:space="preserve">复核  </t>
    </r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是</t>
    </r>
    <r>
      <rPr>
        <sz val="12"/>
        <rFont val="宋体"/>
        <family val="0"/>
        <charset val="134"/>
      </rPr>
      <t xml:space="preserve">RT</t>
    </r>
  </si>
  <si>
    <r>
      <rPr>
        <sz val="9"/>
        <rFont val="Arial Narrow"/>
        <family val="2"/>
      </rPr>
      <t xml:space="preserve">S30408(Ⅲ</t>
    </r>
    <r>
      <rPr>
        <sz val="9"/>
        <rFont val="Noto Sans"/>
        <family val="2"/>
      </rPr>
      <t xml:space="preserve">类</t>
    </r>
    <r>
      <rPr>
        <sz val="9"/>
        <rFont val="Arial Narrow"/>
        <family val="2"/>
      </rPr>
      <t xml:space="preserve">) GB/T12771(≥DN350) </t>
    </r>
  </si>
  <si>
    <r>
      <rPr>
        <sz val="9"/>
        <rFont val="Arial Narrow"/>
        <family val="2"/>
      </rPr>
      <t xml:space="preserve">S30408(</t>
    </r>
    <r>
      <rPr>
        <sz val="9"/>
        <rFont val="宋体"/>
        <family val="0"/>
        <charset val="134"/>
      </rPr>
      <t xml:space="preserve">Ⅲ</t>
    </r>
    <r>
      <rPr>
        <sz val="9"/>
        <rFont val="Noto Sans"/>
        <family val="2"/>
      </rPr>
      <t xml:space="preserve">类</t>
    </r>
    <r>
      <rPr>
        <sz val="9"/>
        <rFont val="Arial Narrow"/>
        <family val="2"/>
      </rPr>
      <t xml:space="preserve">) GB/T12771(</t>
    </r>
    <r>
      <rPr>
        <sz val="9"/>
        <rFont val="宋体"/>
        <family val="0"/>
        <charset val="134"/>
      </rPr>
      <t xml:space="preserve">≥</t>
    </r>
    <r>
      <rPr>
        <sz val="9"/>
        <rFont val="Arial Narrow"/>
        <family val="2"/>
      </rPr>
      <t xml:space="preserve">DN350) </t>
    </r>
  </si>
  <si>
    <r>
      <rPr>
        <sz val="9"/>
        <rFont val="Arial Narrow"/>
        <family val="2"/>
      </rPr>
      <t xml:space="preserve">P-T</t>
    </r>
    <r>
      <rPr>
        <sz val="9"/>
        <rFont val="Noto Sans"/>
        <family val="2"/>
      </rPr>
      <t xml:space="preserve">线有</t>
    </r>
    <r>
      <rPr>
        <sz val="9"/>
        <rFont val="宋体"/>
        <family val="0"/>
        <charset val="134"/>
      </rPr>
      <t xml:space="preserve">9.1</t>
    </r>
    <r>
      <rPr>
        <sz val="9"/>
        <rFont val="Arial Narrow"/>
        <family val="2"/>
      </rPr>
      <t xml:space="preserve">%</t>
    </r>
    <r>
      <rPr>
        <sz val="9"/>
        <rFont val="Noto Sans"/>
        <family val="2"/>
      </rPr>
      <t xml:space="preserve">裕量</t>
    </r>
  </si>
  <si>
    <r>
      <rPr>
        <sz val="9"/>
        <rFont val="Arial Narrow"/>
        <family val="2"/>
      </rPr>
      <t xml:space="preserve">S31603(</t>
    </r>
    <r>
      <rPr>
        <sz val="9"/>
        <rFont val="宋体"/>
        <family val="0"/>
        <charset val="134"/>
      </rPr>
      <t xml:space="preserve">Ⅰ</t>
    </r>
    <r>
      <rPr>
        <sz val="9"/>
        <rFont val="Noto Sans"/>
        <family val="2"/>
      </rPr>
      <t xml:space="preserve">类</t>
    </r>
    <r>
      <rPr>
        <sz val="9"/>
        <rFont val="Arial Narrow"/>
        <family val="2"/>
      </rPr>
      <t xml:space="preserve">) GB/T12771(</t>
    </r>
    <r>
      <rPr>
        <sz val="9"/>
        <rFont val="宋体"/>
        <family val="0"/>
        <charset val="134"/>
      </rPr>
      <t xml:space="preserve">≥</t>
    </r>
    <r>
      <rPr>
        <sz val="9"/>
        <rFont val="Arial Narrow"/>
        <family val="2"/>
      </rPr>
      <t xml:space="preserve">DN350) </t>
    </r>
  </si>
  <si>
    <r>
      <rPr>
        <sz val="9"/>
        <rFont val="Noto Sans"/>
        <family val="2"/>
      </rPr>
      <t xml:space="preserve">含烃火炬气</t>
    </r>
    <r>
      <rPr>
        <sz val="9"/>
        <rFont val="Arial Narrow"/>
        <family val="2"/>
      </rPr>
      <t xml:space="preserve">1 FLG
</t>
    </r>
    <r>
      <rPr>
        <sz val="9"/>
        <rFont val="Noto Sans"/>
        <family val="2"/>
      </rPr>
      <t xml:space="preserve">（醋酸乙烯、醋酸、乙醛等）</t>
    </r>
  </si>
  <si>
    <r>
      <rPr>
        <sz val="9"/>
        <rFont val="Arial Narrow"/>
        <family val="2"/>
      </rPr>
      <t xml:space="preserve">S31603(Ⅰ</t>
    </r>
    <r>
      <rPr>
        <sz val="9"/>
        <rFont val="Noto Sans"/>
        <family val="2"/>
      </rPr>
      <t xml:space="preserve">类</t>
    </r>
    <r>
      <rPr>
        <sz val="9"/>
        <rFont val="Arial Narrow"/>
        <family val="2"/>
      </rPr>
      <t xml:space="preserve">) GB/T12771(≥DN350) </t>
    </r>
  </si>
  <si>
    <r>
      <rPr>
        <sz val="9"/>
        <rFont val="Arial Narrow"/>
        <family val="2"/>
      </rPr>
      <t xml:space="preserve">P-T</t>
    </r>
    <r>
      <rPr>
        <sz val="9"/>
        <rFont val="Noto Sans"/>
        <family val="2"/>
      </rPr>
      <t xml:space="preserve">线有</t>
    </r>
    <r>
      <rPr>
        <sz val="9"/>
        <rFont val="宋体"/>
        <family val="0"/>
        <charset val="134"/>
      </rPr>
      <t xml:space="preserve">9.4</t>
    </r>
    <r>
      <rPr>
        <sz val="9"/>
        <rFont val="Arial Narrow"/>
        <family val="2"/>
      </rPr>
      <t xml:space="preserve">%</t>
    </r>
    <r>
      <rPr>
        <sz val="9"/>
        <rFont val="Noto Sans"/>
        <family val="2"/>
      </rPr>
      <t xml:space="preserve">裕量</t>
    </r>
  </si>
  <si>
    <t xml:space="preserve">复核   已复核，不补强</t>
  </si>
  <si>
    <r>
      <rPr>
        <sz val="9"/>
        <rFont val="Noto Sans"/>
        <family val="2"/>
      </rPr>
      <t xml:space="preserve">后期考虑是否使用特殊材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双相钢或</t>
    </r>
    <r>
      <rPr>
        <sz val="9"/>
        <rFont val="Arial Narrow"/>
        <family val="2"/>
      </rPr>
      <t xml:space="preserve">AL-6XN</t>
    </r>
  </si>
  <si>
    <t xml:space="preserve">去掉负温</t>
  </si>
  <si>
    <r>
      <rPr>
        <sz val="12"/>
        <rFont val="宋体"/>
        <family val="0"/>
        <charset val="134"/>
      </rPr>
      <t xml:space="preserve">RT</t>
    </r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，以上补强，再讨论</t>
    </r>
  </si>
  <si>
    <t xml:space="preserve">202010</t>
  </si>
  <si>
    <t xml:space="preserve">202010-025-048S</t>
  </si>
  <si>
    <t xml:space="preserve">M18</t>
  </si>
  <si>
    <r>
      <rPr>
        <sz val="9"/>
        <rFont val="Noto Sans"/>
        <family val="2"/>
      </rPr>
      <t xml:space="preserve">雨水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马路下埋地</t>
    </r>
    <r>
      <rPr>
        <sz val="9"/>
        <rFont val="Arial Narrow"/>
        <family val="2"/>
      </rPr>
      <t xml:space="preserve">)</t>
    </r>
  </si>
  <si>
    <t xml:space="preserve">常压</t>
  </si>
  <si>
    <t xml:space="preserve">QT400</t>
  </si>
  <si>
    <t xml:space="preserve">埋地</t>
  </si>
  <si>
    <t xml:space="preserve">公用工程</t>
  </si>
  <si>
    <t xml:space="preserve">M86</t>
  </si>
  <si>
    <t xml:space="preserve">生活给水（室外）</t>
  </si>
  <si>
    <t xml:space="preserve">0.4</t>
  </si>
  <si>
    <r>
      <rPr>
        <sz val="9"/>
        <rFont val="Noto Sans"/>
        <family val="2"/>
      </rPr>
      <t xml:space="preserve">钢骨架复合</t>
    </r>
    <r>
      <rPr>
        <sz val="9"/>
        <rFont val="Arial Narrow"/>
        <family val="2"/>
      </rPr>
      <t xml:space="preserve">HDPE</t>
    </r>
  </si>
  <si>
    <t xml:space="preserve">PN10bar</t>
  </si>
  <si>
    <t xml:space="preserve">HG/T20592-2009</t>
  </si>
  <si>
    <r>
      <rPr>
        <sz val="9"/>
        <rFont val="Noto Sans"/>
        <family val="2"/>
      </rPr>
      <t xml:space="preserve">埋地</t>
    </r>
    <r>
      <rPr>
        <sz val="9"/>
        <rFont val="Arial Narrow"/>
        <family val="2"/>
      </rPr>
      <t xml:space="preserve">/</t>
    </r>
    <r>
      <rPr>
        <sz val="9"/>
        <rFont val="Noto Sans"/>
        <family val="2"/>
      </rPr>
      <t xml:space="preserve">架空</t>
    </r>
  </si>
  <si>
    <t xml:space="preserve">M89B</t>
  </si>
  <si>
    <r>
      <rPr>
        <sz val="9"/>
        <rFont val="Noto Sans"/>
        <family val="2"/>
      </rPr>
      <t xml:space="preserve">雨水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埋地</t>
    </r>
    <r>
      <rPr>
        <sz val="9"/>
        <rFont val="Arial Narrow"/>
        <family val="2"/>
      </rPr>
      <t xml:space="preserve">)</t>
    </r>
  </si>
  <si>
    <r>
      <rPr>
        <sz val="9"/>
        <rFont val="Arial Narrow"/>
        <family val="2"/>
      </rPr>
      <t xml:space="preserve">PE80/B</t>
    </r>
    <r>
      <rPr>
        <sz val="9"/>
        <rFont val="Noto Sans"/>
        <family val="2"/>
      </rPr>
      <t xml:space="preserve">型结构壁</t>
    </r>
  </si>
  <si>
    <t xml:space="preserve">M90</t>
  </si>
  <si>
    <t xml:space="preserve">生活给水（室内）</t>
  </si>
  <si>
    <t xml:space="preserve">PPR GB/T18742.2</t>
  </si>
  <si>
    <t xml:space="preserve">M94</t>
  </si>
  <si>
    <r>
      <rPr>
        <sz val="9"/>
        <rFont val="Noto Sans"/>
        <family val="2"/>
      </rPr>
      <t xml:space="preserve">含盐废水（</t>
    </r>
    <r>
      <rPr>
        <sz val="9"/>
        <rFont val="Arial Narrow"/>
        <family val="2"/>
      </rPr>
      <t xml:space="preserve">pH=6~9</t>
    </r>
    <r>
      <rPr>
        <sz val="9"/>
        <rFont val="Noto Sans"/>
        <family val="2"/>
      </rPr>
      <t xml:space="preserve">）</t>
    </r>
  </si>
  <si>
    <t xml:space="preserve">U-PVC</t>
  </si>
  <si>
    <t xml:space="preserve">FF</t>
  </si>
  <si>
    <t xml:space="preserve">伸入水池部分</t>
  </si>
  <si>
    <t xml:space="preserve">222</t>
  </si>
  <si>
    <r>
      <rPr>
        <sz val="9"/>
        <rFont val="Arial Narrow"/>
        <family val="2"/>
      </rPr>
      <t xml:space="preserve">10%NaClO,10%NaHSO3</t>
    </r>
    <r>
      <rPr>
        <sz val="9"/>
        <rFont val="Noto Sans"/>
        <family val="2"/>
      </rPr>
      <t xml:space="preserve">，阻垢剂、</t>
    </r>
    <r>
      <rPr>
        <sz val="9"/>
        <rFont val="Arial Narrow"/>
        <family val="2"/>
      </rPr>
      <t xml:space="preserve">30%</t>
    </r>
    <r>
      <rPr>
        <sz val="9"/>
        <rFont val="Noto Sans"/>
        <family val="2"/>
      </rPr>
      <t xml:space="preserve">盐酸、</t>
    </r>
    <r>
      <rPr>
        <sz val="9"/>
        <rFont val="Arial Narrow"/>
        <family val="2"/>
      </rPr>
      <t xml:space="preserve">30%</t>
    </r>
    <r>
      <rPr>
        <sz val="9"/>
        <rFont val="Noto Sans"/>
        <family val="2"/>
      </rPr>
      <t xml:space="preserve">烧碱、</t>
    </r>
  </si>
  <si>
    <t xml:space="preserve">N01</t>
  </si>
  <si>
    <t xml:space="preserve">清净循环冷却水</t>
  </si>
  <si>
    <t xml:space="preserve">32/42</t>
  </si>
  <si>
    <r>
      <rPr>
        <sz val="9"/>
        <rFont val="Arial Narrow"/>
        <family val="2"/>
      </rPr>
      <t xml:space="preserve">0.3</t>
    </r>
    <r>
      <rPr>
        <sz val="9"/>
        <rFont val="Noto Sans"/>
        <family val="2"/>
      </rPr>
      <t xml:space="preserve">～</t>
    </r>
    <r>
      <rPr>
        <sz val="9"/>
        <rFont val="Arial Narrow"/>
        <family val="2"/>
      </rPr>
      <t xml:space="preserve">0.4</t>
    </r>
  </si>
  <si>
    <t xml:space="preserve">20/Q235B </t>
  </si>
  <si>
    <t xml:space="preserve">PN16bar</t>
  </si>
  <si>
    <t xml:space="preserve">架空</t>
  </si>
  <si>
    <t xml:space="preserve">生产给水</t>
  </si>
  <si>
    <t xml:space="preserve">工艺水</t>
  </si>
  <si>
    <t xml:space="preserve">随全厂，水质见原水水质分析报告</t>
  </si>
  <si>
    <t xml:space="preserve">清净污水</t>
  </si>
  <si>
    <t xml:space="preserve">0117</t>
  </si>
  <si>
    <t xml:space="preserve">压缩空气</t>
  </si>
  <si>
    <t xml:space="preserve">N01A</t>
  </si>
  <si>
    <t xml:space="preserve">室外消防给水</t>
  </si>
  <si>
    <t xml:space="preserve">1.2</t>
  </si>
  <si>
    <t xml:space="preserve">N01D</t>
  </si>
  <si>
    <r>
      <rPr>
        <sz val="9"/>
        <rFont val="Noto Sans"/>
        <family val="2"/>
      </rPr>
      <t xml:space="preserve">初期污染雨水</t>
    </r>
    <r>
      <rPr>
        <sz val="9"/>
        <rFont val="Arial Narrow"/>
        <family val="2"/>
      </rPr>
      <t xml:space="preserve">/</t>
    </r>
    <r>
      <rPr>
        <sz val="9"/>
        <rFont val="Noto Sans"/>
        <family val="2"/>
      </rPr>
      <t xml:space="preserve">生产污水</t>
    </r>
  </si>
  <si>
    <t xml:space="preserve">0.5</t>
  </si>
  <si>
    <t xml:space="preserve">3.0</t>
  </si>
  <si>
    <r>
      <rPr>
        <sz val="9"/>
        <rFont val="Noto Sans"/>
        <family val="2"/>
      </rPr>
      <t xml:space="preserve">钢衬</t>
    </r>
    <r>
      <rPr>
        <sz val="9"/>
        <rFont val="宋体"/>
        <family val="0"/>
        <charset val="134"/>
      </rPr>
      <t xml:space="preserve">PO/PTFE</t>
    </r>
  </si>
  <si>
    <t xml:space="preserve">N01F</t>
  </si>
  <si>
    <t xml:space="preserve">低压蒸汽</t>
  </si>
  <si>
    <t xml:space="preserve">20 GB 3087</t>
  </si>
  <si>
    <t xml:space="preserve">蒸汽</t>
  </si>
  <si>
    <t xml:space="preserve">301</t>
  </si>
  <si>
    <t xml:space="preserve">蒸汽冷凝水</t>
  </si>
  <si>
    <t xml:space="preserve">水</t>
  </si>
  <si>
    <t xml:space="preserve">1.0</t>
  </si>
  <si>
    <t xml:space="preserve">低压冷凝液</t>
  </si>
  <si>
    <r>
      <rPr>
        <sz val="9"/>
        <rFont val="Noto Sans"/>
        <family val="2"/>
      </rPr>
      <t xml:space="preserve">低压蒸汽</t>
    </r>
    <r>
      <rPr>
        <sz val="9"/>
        <rFont val="Arial Narrow"/>
        <family val="2"/>
      </rPr>
      <t xml:space="preserve">\</t>
    </r>
    <r>
      <rPr>
        <sz val="9"/>
        <rFont val="Noto Sans"/>
        <family val="2"/>
      </rPr>
      <t xml:space="preserve">低压蒸汽冷凝液</t>
    </r>
  </si>
  <si>
    <t xml:space="preserve">361</t>
  </si>
  <si>
    <t xml:space="preserve">0119</t>
  </si>
  <si>
    <r>
      <rPr>
        <sz val="9"/>
        <rFont val="Arial Narrow"/>
        <family val="2"/>
      </rPr>
      <t xml:space="preserve">0.6MPa</t>
    </r>
    <r>
      <rPr>
        <sz val="9"/>
        <rFont val="Noto Sans"/>
        <family val="2"/>
      </rPr>
      <t xml:space="preserve">低压饱和蒸汽</t>
    </r>
  </si>
  <si>
    <t xml:space="preserve">0120</t>
  </si>
  <si>
    <t xml:space="preserve">蒸汽冷凝液</t>
  </si>
  <si>
    <t xml:space="preserve">N01M</t>
  </si>
  <si>
    <t xml:space="preserve">雨水</t>
  </si>
  <si>
    <t xml:space="preserve">HDPE</t>
  </si>
  <si>
    <t xml:space="preserve">与陈蓉沟通</t>
  </si>
  <si>
    <t xml:space="preserve">N04A</t>
  </si>
  <si>
    <r>
      <rPr>
        <sz val="9"/>
        <rFont val="Arial Narrow"/>
        <family val="2"/>
      </rPr>
      <t xml:space="preserve">Q235B</t>
    </r>
    <r>
      <rPr>
        <sz val="9"/>
        <rFont val="Noto Sans"/>
        <family val="2"/>
      </rPr>
      <t xml:space="preserve">热镀锌</t>
    </r>
  </si>
  <si>
    <r>
      <rPr>
        <sz val="9"/>
        <rFont val="Noto Sans"/>
        <family val="2"/>
      </rPr>
      <t xml:space="preserve">室内消防水</t>
    </r>
    <r>
      <rPr>
        <sz val="9"/>
        <rFont val="Arial Narrow"/>
        <family val="2"/>
      </rPr>
      <t xml:space="preserve">/</t>
    </r>
    <r>
      <rPr>
        <sz val="9"/>
        <rFont val="Noto Sans"/>
        <family val="2"/>
      </rPr>
      <t xml:space="preserve">消防喷淋</t>
    </r>
  </si>
  <si>
    <t xml:space="preserve">N46</t>
  </si>
  <si>
    <t xml:space="preserve">1%NaOH</t>
  </si>
  <si>
    <t xml:space="preserve">碱液</t>
  </si>
  <si>
    <t xml:space="preserve">清洁废水</t>
  </si>
  <si>
    <t xml:space="preserve">封闭循环冷却上水</t>
  </si>
  <si>
    <t xml:space="preserve">酸性循环水</t>
  </si>
  <si>
    <r>
      <rPr>
        <sz val="9"/>
        <rFont val="Noto Sans"/>
        <family val="2"/>
      </rPr>
      <t xml:space="preserve">钢衬</t>
    </r>
    <r>
      <rPr>
        <sz val="9"/>
        <rFont val="宋体"/>
        <family val="0"/>
        <charset val="134"/>
      </rPr>
      <t xml:space="preserve">PO</t>
    </r>
  </si>
  <si>
    <t xml:space="preserve">吴笑天</t>
  </si>
  <si>
    <t xml:space="preserve">封闭循环冷却回水</t>
  </si>
  <si>
    <t xml:space="preserve">纯水</t>
  </si>
  <si>
    <t xml:space="preserve">工艺用压缩空气</t>
  </si>
  <si>
    <t xml:space="preserve">仪表空气</t>
  </si>
  <si>
    <t xml:space="preserve">工厂空气</t>
  </si>
  <si>
    <t xml:space="preserve">0.7</t>
  </si>
  <si>
    <t xml:space="preserve">0.9</t>
  </si>
  <si>
    <t xml:space="preserve">缓释阻垢剂管</t>
  </si>
  <si>
    <t xml:space="preserve">脱盐水</t>
  </si>
  <si>
    <r>
      <rPr>
        <sz val="9"/>
        <rFont val="Arial Narrow"/>
        <family val="2"/>
      </rPr>
      <t xml:space="preserve">0.1</t>
    </r>
    <r>
      <rPr>
        <sz val="9"/>
        <rFont val="Noto Sans"/>
        <family val="2"/>
      </rPr>
      <t xml:space="preserve">～</t>
    </r>
    <r>
      <rPr>
        <sz val="9"/>
        <rFont val="Arial Narrow"/>
        <family val="2"/>
      </rPr>
      <t xml:space="preserve">0.4</t>
    </r>
  </si>
  <si>
    <t xml:space="preserve">罐区</t>
  </si>
  <si>
    <t xml:space="preserve">40%NaOH</t>
  </si>
  <si>
    <r>
      <rPr>
        <sz val="9"/>
        <rFont val="Noto Sans"/>
        <family val="2"/>
      </rPr>
      <t xml:space="preserve">仪表空气</t>
    </r>
    <r>
      <rPr>
        <sz val="9"/>
        <rFont val="Arial Narrow"/>
        <family val="2"/>
      </rPr>
      <t xml:space="preserve">/</t>
    </r>
    <r>
      <rPr>
        <sz val="9"/>
        <rFont val="Noto Sans"/>
        <family val="2"/>
      </rPr>
      <t xml:space="preserve">工厂空气</t>
    </r>
  </si>
  <si>
    <t xml:space="preserve">暖通</t>
  </si>
  <si>
    <r>
      <rPr>
        <sz val="9"/>
        <rFont val="Noto Sans"/>
        <family val="2"/>
      </rPr>
      <t xml:space="preserve">一级</t>
    </r>
    <r>
      <rPr>
        <sz val="9"/>
        <rFont val="Arial Narrow"/>
        <family val="2"/>
      </rPr>
      <t xml:space="preserve">RO</t>
    </r>
    <r>
      <rPr>
        <sz val="9"/>
        <rFont val="Noto Sans"/>
        <family val="2"/>
      </rPr>
      <t xml:space="preserve">产水</t>
    </r>
  </si>
  <si>
    <r>
      <rPr>
        <sz val="9"/>
        <rFont val="Noto Sans"/>
        <family val="2"/>
      </rPr>
      <t xml:space="preserve">不锈钢，含盐量约</t>
    </r>
    <r>
      <rPr>
        <sz val="9"/>
        <rFont val="Arial Narrow"/>
        <family val="2"/>
      </rPr>
      <t xml:space="preserve">60ppm</t>
    </r>
    <r>
      <rPr>
        <sz val="9"/>
        <rFont val="Noto Sans"/>
        <family val="2"/>
      </rPr>
      <t xml:space="preserve">，氯离子约</t>
    </r>
    <r>
      <rPr>
        <sz val="9"/>
        <rFont val="Arial Narrow"/>
        <family val="2"/>
      </rPr>
      <t xml:space="preserve">15ppm</t>
    </r>
  </si>
  <si>
    <r>
      <rPr>
        <sz val="9"/>
        <rFont val="Noto Sans"/>
        <family val="2"/>
      </rPr>
      <t xml:space="preserve">二级</t>
    </r>
    <r>
      <rPr>
        <sz val="9"/>
        <rFont val="Arial Narrow"/>
        <family val="2"/>
      </rPr>
      <t xml:space="preserve">RO</t>
    </r>
    <r>
      <rPr>
        <sz val="9"/>
        <rFont val="Noto Sans"/>
        <family val="2"/>
      </rPr>
      <t xml:space="preserve">产水</t>
    </r>
  </si>
  <si>
    <r>
      <rPr>
        <sz val="9"/>
        <rFont val="Noto Sans"/>
        <family val="2"/>
      </rPr>
      <t xml:space="preserve">清洁度，含盐量约</t>
    </r>
    <r>
      <rPr>
        <sz val="9"/>
        <rFont val="Arial Narrow"/>
        <family val="2"/>
      </rPr>
      <t xml:space="preserve">5ppm</t>
    </r>
  </si>
  <si>
    <t xml:space="preserve">N46E</t>
  </si>
  <si>
    <r>
      <rPr>
        <sz val="9"/>
        <rFont val="Arial Narrow"/>
        <family val="2"/>
      </rPr>
      <t xml:space="preserve">98%</t>
    </r>
    <r>
      <rPr>
        <sz val="9"/>
        <rFont val="Noto Sans"/>
        <family val="2"/>
      </rPr>
      <t xml:space="preserve">硫酸</t>
    </r>
  </si>
  <si>
    <t xml:space="preserve">0.6</t>
  </si>
  <si>
    <t xml:space="preserve">N47</t>
  </si>
  <si>
    <t xml:space="preserve">双氧水</t>
  </si>
  <si>
    <t xml:space="preserve">S30403 GB/T14976</t>
  </si>
  <si>
    <r>
      <rPr>
        <sz val="9"/>
        <rFont val="Noto Sans"/>
        <family val="2"/>
      </rPr>
      <t xml:space="preserve">业主要求修改为</t>
    </r>
    <r>
      <rPr>
        <sz val="9"/>
        <rFont val="Arial Narrow"/>
        <family val="2"/>
      </rPr>
      <t xml:space="preserve">304L </t>
    </r>
  </si>
  <si>
    <t xml:space="preserve">N50</t>
  </si>
  <si>
    <t xml:space="preserve">有机拦截酸</t>
  </si>
  <si>
    <r>
      <rPr>
        <sz val="9"/>
        <rFont val="Noto Sans"/>
        <family val="2"/>
      </rPr>
      <t xml:space="preserve">清液酸（</t>
    </r>
    <r>
      <rPr>
        <sz val="9"/>
        <rFont val="Arial Narrow"/>
        <family val="2"/>
      </rPr>
      <t xml:space="preserve">24%</t>
    </r>
    <r>
      <rPr>
        <sz val="9"/>
        <rFont val="Noto Sans"/>
        <family val="2"/>
      </rPr>
      <t xml:space="preserve">磷酸）</t>
    </r>
  </si>
  <si>
    <r>
      <rPr>
        <sz val="9"/>
        <rFont val="Arial Narrow"/>
        <family val="2"/>
      </rPr>
      <t xml:space="preserve">24.5%</t>
    </r>
    <r>
      <rPr>
        <sz val="9"/>
        <rFont val="Noto Sans"/>
        <family val="2"/>
      </rPr>
      <t xml:space="preserve">磷酸</t>
    </r>
  </si>
  <si>
    <r>
      <rPr>
        <sz val="9"/>
        <rFont val="Noto Sans"/>
        <family val="2"/>
      </rPr>
      <t xml:space="preserve">有机拦截酸（</t>
    </r>
    <r>
      <rPr>
        <sz val="9"/>
        <rFont val="Arial Narrow"/>
        <family val="2"/>
      </rPr>
      <t xml:space="preserve">24.48%</t>
    </r>
    <r>
      <rPr>
        <sz val="9"/>
        <rFont val="Noto Sans"/>
        <family val="2"/>
      </rPr>
      <t xml:space="preserve">磷酸）</t>
    </r>
  </si>
  <si>
    <t xml:space="preserve">溶剂</t>
  </si>
  <si>
    <t xml:space="preserve">磷酸三丁酯，轻质白油混和物</t>
  </si>
  <si>
    <t xml:space="preserve">磷酸三丁酯</t>
  </si>
  <si>
    <t xml:space="preserve">轻质白油</t>
  </si>
  <si>
    <r>
      <rPr>
        <sz val="9"/>
        <rFont val="Noto Sans"/>
        <family val="2"/>
      </rPr>
      <t xml:space="preserve">清洁度要求，</t>
    </r>
    <r>
      <rPr>
        <sz val="9"/>
        <rFont val="Arial Narrow"/>
        <family val="2"/>
      </rPr>
      <t xml:space="preserve">500ppm </t>
    </r>
    <r>
      <rPr>
        <sz val="9"/>
        <rFont val="Noto Sans"/>
        <family val="2"/>
      </rPr>
      <t xml:space="preserve">氯离子</t>
    </r>
  </si>
  <si>
    <t xml:space="preserve">清水</t>
  </si>
  <si>
    <t xml:space="preserve">N60A</t>
  </si>
  <si>
    <r>
      <rPr>
        <sz val="9"/>
        <rFont val="Arial Narrow"/>
        <family val="2"/>
      </rPr>
      <t xml:space="preserve">75</t>
    </r>
    <r>
      <rPr>
        <sz val="9"/>
        <rFont val="Noto Sans"/>
        <family val="2"/>
      </rPr>
      <t xml:space="preserve">浓缩循环酸</t>
    </r>
  </si>
  <si>
    <t xml:space="preserve">0.1/FV</t>
  </si>
  <si>
    <t xml:space="preserve">904L</t>
  </si>
  <si>
    <r>
      <rPr>
        <sz val="9"/>
        <rFont val="Noto Sans"/>
        <family val="2"/>
      </rPr>
      <t xml:space="preserve">含</t>
    </r>
    <r>
      <rPr>
        <sz val="9"/>
        <rFont val="Arial Narrow"/>
        <family val="2"/>
      </rPr>
      <t xml:space="preserve">F</t>
    </r>
    <r>
      <rPr>
        <sz val="9"/>
        <rFont val="Noto Sans"/>
        <family val="2"/>
      </rPr>
      <t xml:space="preserve">、磷酸</t>
    </r>
  </si>
  <si>
    <r>
      <rPr>
        <sz val="9"/>
        <rFont val="Arial Narrow"/>
        <family val="2"/>
      </rPr>
      <t xml:space="preserve">85</t>
    </r>
    <r>
      <rPr>
        <sz val="9"/>
        <rFont val="Noto Sans"/>
        <family val="2"/>
      </rPr>
      <t xml:space="preserve">浓缩循环酸</t>
    </r>
  </si>
  <si>
    <r>
      <rPr>
        <sz val="9"/>
        <rFont val="Arial Narrow"/>
        <family val="2"/>
      </rPr>
      <t xml:space="preserve">75</t>
    </r>
    <r>
      <rPr>
        <sz val="9"/>
        <rFont val="Noto Sans"/>
        <family val="2"/>
      </rPr>
      <t xml:space="preserve">浓缩二次蒸汽</t>
    </r>
  </si>
  <si>
    <r>
      <rPr>
        <sz val="9"/>
        <rFont val="Noto Sans"/>
        <family val="2"/>
      </rPr>
      <t xml:space="preserve">含</t>
    </r>
    <r>
      <rPr>
        <sz val="9"/>
        <rFont val="Arial Narrow"/>
        <family val="2"/>
      </rPr>
      <t xml:space="preserve">F</t>
    </r>
    <r>
      <rPr>
        <sz val="9"/>
        <rFont val="Noto Sans"/>
        <family val="2"/>
      </rPr>
      <t xml:space="preserve">介质</t>
    </r>
  </si>
  <si>
    <r>
      <rPr>
        <sz val="9"/>
        <rFont val="Noto Sans"/>
        <family val="2"/>
      </rPr>
      <t xml:space="preserve">一效循环及蒸汽钢衬</t>
    </r>
    <r>
      <rPr>
        <sz val="9"/>
        <rFont val="宋体"/>
        <family val="0"/>
        <charset val="134"/>
      </rPr>
      <t xml:space="preserve">PTFE</t>
    </r>
  </si>
  <si>
    <r>
      <rPr>
        <sz val="9"/>
        <rFont val="Arial Narrow"/>
        <family val="2"/>
      </rPr>
      <t xml:space="preserve">85</t>
    </r>
    <r>
      <rPr>
        <sz val="9"/>
        <rFont val="Noto Sans"/>
        <family val="2"/>
      </rPr>
      <t xml:space="preserve">浓缩二次蒸汽</t>
    </r>
  </si>
  <si>
    <r>
      <rPr>
        <sz val="9"/>
        <rFont val="Arial Narrow"/>
        <family val="2"/>
      </rPr>
      <t xml:space="preserve">75</t>
    </r>
    <r>
      <rPr>
        <sz val="9"/>
        <rFont val="Noto Sans"/>
        <family val="2"/>
      </rPr>
      <t xml:space="preserve">浓缩循环管使用</t>
    </r>
    <r>
      <rPr>
        <sz val="9"/>
        <rFont val="Arial Narrow"/>
        <family val="2"/>
      </rPr>
      <t xml:space="preserve">316L</t>
    </r>
    <r>
      <rPr>
        <sz val="9"/>
        <rFont val="Noto Sans"/>
        <family val="2"/>
      </rPr>
      <t xml:space="preserve">衬</t>
    </r>
    <r>
      <rPr>
        <sz val="9"/>
        <rFont val="Arial Narrow"/>
        <family val="2"/>
      </rPr>
      <t xml:space="preserve">8024,904L</t>
    </r>
    <r>
      <rPr>
        <sz val="9"/>
        <rFont val="Noto Sans"/>
        <family val="2"/>
      </rPr>
      <t xml:space="preserve">，气相</t>
    </r>
    <r>
      <rPr>
        <sz val="9"/>
        <rFont val="Arial Narrow"/>
        <family val="2"/>
      </rPr>
      <t xml:space="preserve">904L</t>
    </r>
  </si>
  <si>
    <r>
      <rPr>
        <sz val="9"/>
        <rFont val="Arial Narrow"/>
        <family val="2"/>
      </rPr>
      <t xml:space="preserve">45</t>
    </r>
    <r>
      <rPr>
        <sz val="9"/>
        <rFont val="Noto Sans"/>
        <family val="2"/>
      </rPr>
      <t xml:space="preserve">浓缩二次蒸汽冷凝液</t>
    </r>
  </si>
  <si>
    <t xml:space="preserve">0.1~0.4</t>
  </si>
  <si>
    <r>
      <rPr>
        <sz val="9"/>
        <rFont val="Arial Narrow"/>
        <family val="2"/>
      </rPr>
      <t xml:space="preserve">85%</t>
    </r>
    <r>
      <rPr>
        <sz val="9"/>
        <rFont val="Noto Sans"/>
        <family val="2"/>
      </rPr>
      <t xml:space="preserve">循环酸管钢衬</t>
    </r>
    <r>
      <rPr>
        <sz val="9"/>
        <rFont val="Arial Narrow"/>
        <family val="2"/>
      </rPr>
      <t xml:space="preserve">PTFE</t>
    </r>
    <r>
      <rPr>
        <sz val="9"/>
        <rFont val="Noto Sans"/>
        <family val="2"/>
      </rPr>
      <t xml:space="preserve">（耐真空），气相管</t>
    </r>
    <r>
      <rPr>
        <sz val="9"/>
        <rFont val="Arial Narrow"/>
        <family val="2"/>
      </rPr>
      <t xml:space="preserve">904L</t>
    </r>
  </si>
  <si>
    <r>
      <rPr>
        <sz val="9"/>
        <rFont val="Arial Narrow"/>
        <family val="2"/>
      </rPr>
      <t xml:space="preserve">75</t>
    </r>
    <r>
      <rPr>
        <sz val="9"/>
        <rFont val="Noto Sans"/>
        <family val="2"/>
      </rPr>
      <t xml:space="preserve">浓缩二次蒸汽蒸汽冷凝液</t>
    </r>
  </si>
  <si>
    <t xml:space="preserve">-0.08
/0.4</t>
  </si>
  <si>
    <r>
      <rPr>
        <sz val="9"/>
        <rFont val="Noto Sans"/>
        <family val="2"/>
      </rPr>
      <t xml:space="preserve">磷酸管道全部采用钢衬</t>
    </r>
    <r>
      <rPr>
        <sz val="9"/>
        <rFont val="宋体"/>
        <family val="0"/>
        <charset val="134"/>
      </rPr>
      <t xml:space="preserve">PTFE</t>
    </r>
  </si>
  <si>
    <r>
      <rPr>
        <sz val="9"/>
        <rFont val="Arial Narrow"/>
        <family val="2"/>
      </rPr>
      <t xml:space="preserve">85</t>
    </r>
    <r>
      <rPr>
        <sz val="9"/>
        <rFont val="Noto Sans"/>
        <family val="2"/>
      </rPr>
      <t xml:space="preserve">浓缩二次蒸汽蒸汽冷凝液</t>
    </r>
  </si>
  <si>
    <t xml:space="preserve">N62</t>
  </si>
  <si>
    <t xml:space="preserve">原料酸</t>
  </si>
  <si>
    <t xml:space="preserve">S22053 GB/T21833</t>
  </si>
  <si>
    <r>
      <rPr>
        <sz val="9"/>
        <rFont val="Arial Narrow"/>
        <family val="2"/>
      </rPr>
      <t xml:space="preserve">39%</t>
    </r>
    <r>
      <rPr>
        <sz val="9"/>
        <rFont val="Noto Sans"/>
        <family val="2"/>
      </rPr>
      <t xml:space="preserve">磷酸</t>
    </r>
  </si>
  <si>
    <t xml:space="preserve">萃余酸</t>
  </si>
  <si>
    <t xml:space="preserve">溶剂，磷酸</t>
  </si>
  <si>
    <r>
      <rPr>
        <sz val="9"/>
        <rFont val="Noto Sans"/>
        <family val="2"/>
      </rPr>
      <t xml:space="preserve">萃取</t>
    </r>
    <r>
      <rPr>
        <sz val="9"/>
        <rFont val="Arial Narrow"/>
        <family val="2"/>
      </rPr>
      <t xml:space="preserve">D</t>
    </r>
    <r>
      <rPr>
        <sz val="9"/>
        <rFont val="Noto Sans"/>
        <family val="2"/>
      </rPr>
      <t xml:space="preserve">相</t>
    </r>
  </si>
  <si>
    <r>
      <rPr>
        <sz val="9"/>
        <rFont val="Arial Narrow"/>
        <family val="2"/>
      </rPr>
      <t xml:space="preserve">304L</t>
    </r>
    <r>
      <rPr>
        <sz val="9"/>
        <rFont val="Noto Sans"/>
        <family val="2"/>
      </rPr>
      <t xml:space="preserve">衬</t>
    </r>
    <r>
      <rPr>
        <sz val="9"/>
        <rFont val="宋体"/>
        <family val="0"/>
        <charset val="134"/>
      </rPr>
      <t xml:space="preserve">PTFE</t>
    </r>
  </si>
  <si>
    <r>
      <rPr>
        <sz val="9"/>
        <rFont val="Noto Sans"/>
        <family val="2"/>
      </rPr>
      <t xml:space="preserve">洗涤</t>
    </r>
    <r>
      <rPr>
        <sz val="9"/>
        <rFont val="Arial Narrow"/>
        <family val="2"/>
      </rPr>
      <t xml:space="preserve">D</t>
    </r>
    <r>
      <rPr>
        <sz val="9"/>
        <rFont val="Noto Sans"/>
        <family val="2"/>
      </rPr>
      <t xml:space="preserve">相</t>
    </r>
  </si>
  <si>
    <r>
      <rPr>
        <sz val="9"/>
        <rFont val="Noto Sans"/>
        <family val="2"/>
      </rPr>
      <t xml:space="preserve">反萃</t>
    </r>
    <r>
      <rPr>
        <sz val="9"/>
        <rFont val="Arial Narrow"/>
        <family val="2"/>
      </rPr>
      <t xml:space="preserve">D</t>
    </r>
    <r>
      <rPr>
        <sz val="9"/>
        <rFont val="Noto Sans"/>
        <family val="2"/>
      </rPr>
      <t xml:space="preserve">相</t>
    </r>
  </si>
  <si>
    <t xml:space="preserve">含溶剂洗涤酸</t>
  </si>
  <si>
    <r>
      <rPr>
        <sz val="9"/>
        <rFont val="Noto Sans"/>
        <family val="2"/>
      </rPr>
      <t xml:space="preserve">洗涤重相酸（</t>
    </r>
    <r>
      <rPr>
        <sz val="9"/>
        <rFont val="Arial Narrow"/>
        <family val="2"/>
      </rPr>
      <t xml:space="preserve">15.11%</t>
    </r>
    <r>
      <rPr>
        <sz val="9"/>
        <rFont val="Noto Sans"/>
        <family val="2"/>
      </rPr>
      <t xml:space="preserve">磷酸）</t>
    </r>
  </si>
  <si>
    <t xml:space="preserve">一级净化酸</t>
  </si>
  <si>
    <r>
      <rPr>
        <sz val="9"/>
        <rFont val="Arial Narrow"/>
        <family val="2"/>
      </rPr>
      <t xml:space="preserve">33</t>
    </r>
    <r>
      <rPr>
        <sz val="9"/>
        <rFont val="Noto Sans"/>
        <family val="2"/>
      </rPr>
      <t xml:space="preserve">％磷酸</t>
    </r>
  </si>
  <si>
    <t xml:space="preserve">溶剂再生</t>
  </si>
  <si>
    <t xml:space="preserve">循环溶剂</t>
  </si>
  <si>
    <t xml:space="preserve">分液溶剂</t>
  </si>
  <si>
    <t xml:space="preserve">第三相</t>
  </si>
  <si>
    <t xml:space="preserve">有机物</t>
  </si>
  <si>
    <t xml:space="preserve">溶剂再生废水</t>
  </si>
  <si>
    <t xml:space="preserve">废水</t>
  </si>
  <si>
    <t xml:space="preserve">新鲜溶剂</t>
  </si>
  <si>
    <t xml:space="preserve">事故排净酸</t>
  </si>
  <si>
    <t xml:space="preserve">收料溶剂</t>
  </si>
  <si>
    <t xml:space="preserve">溶剂酸</t>
  </si>
  <si>
    <t xml:space="preserve">含溶剂废酸</t>
  </si>
  <si>
    <t xml:space="preserve">粗脱硫酸</t>
  </si>
  <si>
    <t xml:space="preserve">精脱硫酸</t>
  </si>
  <si>
    <r>
      <rPr>
        <sz val="9"/>
        <rFont val="Arial Narrow"/>
        <family val="2"/>
      </rPr>
      <t xml:space="preserve">304L</t>
    </r>
    <r>
      <rPr>
        <sz val="9"/>
        <rFont val="Noto Sans"/>
        <family val="2"/>
      </rPr>
      <t xml:space="preserve">衬</t>
    </r>
    <r>
      <rPr>
        <sz val="9"/>
        <rFont val="Arial Narrow"/>
        <family val="2"/>
      </rPr>
      <t xml:space="preserve">PTFE</t>
    </r>
  </si>
  <si>
    <t xml:space="preserve">膜过滤废酸</t>
  </si>
  <si>
    <t xml:space="preserve">磷酸</t>
  </si>
  <si>
    <t xml:space="preserve">有机膜排净</t>
  </si>
  <si>
    <t xml:space="preserve">膜再生废水</t>
  </si>
  <si>
    <t xml:space="preserve">脱硫渣浆</t>
  </si>
  <si>
    <t xml:space="preserve">脱硫渣</t>
  </si>
  <si>
    <r>
      <rPr>
        <sz val="9"/>
        <rFont val="Arial Narrow"/>
        <family val="2"/>
      </rPr>
      <t xml:space="preserve">85%</t>
    </r>
    <r>
      <rPr>
        <sz val="9"/>
        <rFont val="Noto Sans"/>
        <family val="2"/>
      </rPr>
      <t xml:space="preserve">磷酸</t>
    </r>
  </si>
  <si>
    <r>
      <rPr>
        <sz val="9"/>
        <rFont val="Noto Sans"/>
        <family val="2"/>
      </rPr>
      <t xml:space="preserve">钢衬</t>
    </r>
    <r>
      <rPr>
        <sz val="9"/>
        <rFont val="宋体"/>
        <family val="0"/>
        <charset val="134"/>
      </rPr>
      <t xml:space="preserve">PTFE</t>
    </r>
  </si>
  <si>
    <t xml:space="preserve">多聚磷酸</t>
  </si>
  <si>
    <t xml:space="preserve">N76</t>
  </si>
  <si>
    <t xml:space="preserve">酸性循环冷却水</t>
  </si>
  <si>
    <r>
      <rPr>
        <sz val="9"/>
        <rFont val="Arial Narrow"/>
        <family val="2"/>
      </rPr>
      <t xml:space="preserve">20</t>
    </r>
    <r>
      <rPr>
        <sz val="9"/>
        <rFont val="Noto Sans"/>
        <family val="2"/>
      </rPr>
      <t xml:space="preserve">衬</t>
    </r>
    <r>
      <rPr>
        <sz val="9"/>
        <rFont val="Arial Narrow"/>
        <family val="2"/>
      </rPr>
      <t xml:space="preserve">PO</t>
    </r>
  </si>
  <si>
    <t xml:space="preserve">HG/T20592-2009(B)</t>
  </si>
  <si>
    <r>
      <rPr>
        <sz val="9"/>
        <rFont val="Noto Sans"/>
        <family val="2"/>
      </rPr>
      <t xml:space="preserve">酸性循环水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净化</t>
    </r>
  </si>
  <si>
    <r>
      <rPr>
        <sz val="9"/>
        <rFont val="Noto Sans"/>
        <family val="2"/>
      </rPr>
      <t xml:space="preserve">一级</t>
    </r>
    <r>
      <rPr>
        <sz val="9"/>
        <rFont val="Arial Narrow"/>
        <family val="2"/>
      </rPr>
      <t xml:space="preserve">RO</t>
    </r>
    <r>
      <rPr>
        <sz val="9"/>
        <rFont val="Noto Sans"/>
        <family val="2"/>
      </rPr>
      <t xml:space="preserve">浓水</t>
    </r>
  </si>
  <si>
    <r>
      <rPr>
        <sz val="9"/>
        <rFont val="Noto Sans"/>
        <family val="2"/>
      </rPr>
      <t xml:space="preserve">水质为原水浓缩</t>
    </r>
    <r>
      <rPr>
        <sz val="9"/>
        <rFont val="Arial Narrow"/>
        <family val="2"/>
      </rPr>
      <t xml:space="preserve">4</t>
    </r>
    <r>
      <rPr>
        <sz val="9"/>
        <rFont val="Noto Sans"/>
        <family val="2"/>
      </rPr>
      <t xml:space="preserve">倍，氯离子约</t>
    </r>
    <r>
      <rPr>
        <sz val="9"/>
        <rFont val="Arial Narrow"/>
        <family val="2"/>
      </rPr>
      <t xml:space="preserve">2000ppm</t>
    </r>
  </si>
  <si>
    <t xml:space="preserve">跟聂娅玲沟通</t>
  </si>
  <si>
    <t xml:space="preserve">0118</t>
  </si>
  <si>
    <t xml:space="preserve">清洗剂</t>
  </si>
  <si>
    <t xml:space="preserve">酸、碱腐蚀</t>
  </si>
  <si>
    <t xml:space="preserve">N80</t>
  </si>
  <si>
    <t xml:space="preserve">二级净化酸</t>
  </si>
  <si>
    <r>
      <rPr>
        <sz val="9"/>
        <rFont val="Arial Narrow"/>
        <family val="2"/>
      </rPr>
      <t xml:space="preserve">20</t>
    </r>
    <r>
      <rPr>
        <sz val="9"/>
        <rFont val="Noto Sans"/>
        <family val="2"/>
      </rPr>
      <t xml:space="preserve">衬</t>
    </r>
    <r>
      <rPr>
        <sz val="9"/>
        <rFont val="Arial Narrow"/>
        <family val="2"/>
      </rPr>
      <t xml:space="preserve">PTFE</t>
    </r>
  </si>
  <si>
    <r>
      <rPr>
        <sz val="9"/>
        <rFont val="Noto Sans"/>
        <family val="2"/>
      </rPr>
      <t xml:space="preserve">磷酸</t>
    </r>
    <r>
      <rPr>
        <sz val="9"/>
        <rFont val="Arial Narrow"/>
        <family val="2"/>
      </rPr>
      <t xml:space="preserve">,</t>
    </r>
    <r>
      <rPr>
        <sz val="9"/>
        <rFont val="Noto Sans"/>
        <family val="2"/>
      </rPr>
      <t xml:space="preserve">由</t>
    </r>
    <r>
      <rPr>
        <sz val="9"/>
        <rFont val="Arial Narrow"/>
        <family val="2"/>
      </rPr>
      <t xml:space="preserve">PE100</t>
    </r>
    <r>
      <rPr>
        <sz val="9"/>
        <rFont val="Noto Sans"/>
        <family val="2"/>
      </rPr>
      <t xml:space="preserve">改为钢衬</t>
    </r>
    <r>
      <rPr>
        <sz val="9"/>
        <rFont val="Arial Narrow"/>
        <family val="2"/>
      </rPr>
      <t xml:space="preserve">PTFE</t>
    </r>
  </si>
  <si>
    <t xml:space="preserve">不合格二级净化酸</t>
  </si>
  <si>
    <r>
      <rPr>
        <sz val="9"/>
        <rFont val="Arial Narrow"/>
        <family val="2"/>
      </rPr>
      <t xml:space="preserve">45</t>
    </r>
    <r>
      <rPr>
        <sz val="9"/>
        <rFont val="Noto Sans"/>
        <family val="2"/>
      </rPr>
      <t xml:space="preserve">浓缩循环酸</t>
    </r>
  </si>
  <si>
    <t xml:space="preserve">0.1~0.2</t>
  </si>
  <si>
    <r>
      <rPr>
        <sz val="9"/>
        <rFont val="Arial Narrow"/>
        <family val="2"/>
      </rPr>
      <t xml:space="preserve">45</t>
    </r>
    <r>
      <rPr>
        <sz val="9"/>
        <rFont val="Noto Sans"/>
        <family val="2"/>
      </rPr>
      <t xml:space="preserve">浓缩二次蒸汽</t>
    </r>
  </si>
  <si>
    <r>
      <rPr>
        <sz val="9"/>
        <rFont val="Arial Narrow"/>
        <family val="2"/>
      </rPr>
      <t xml:space="preserve">75%/85%</t>
    </r>
    <r>
      <rPr>
        <sz val="9"/>
        <rFont val="Noto Sans"/>
        <family val="2"/>
      </rPr>
      <t xml:space="preserve">净化磷酸</t>
    </r>
  </si>
  <si>
    <t xml:space="preserve">N81</t>
  </si>
  <si>
    <r>
      <rPr>
        <sz val="9"/>
        <rFont val="Arial Narrow"/>
        <family val="2"/>
      </rPr>
      <t xml:space="preserve">20</t>
    </r>
    <r>
      <rPr>
        <sz val="9"/>
        <rFont val="Noto Sans"/>
        <family val="2"/>
      </rPr>
      <t xml:space="preserve">衬丁基橡胶</t>
    </r>
  </si>
  <si>
    <r>
      <rPr>
        <sz val="9"/>
        <rFont val="Noto Sans"/>
        <family val="2"/>
      </rPr>
      <t xml:space="preserve">酸性循环水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半水</t>
    </r>
  </si>
  <si>
    <r>
      <rPr>
        <sz val="9"/>
        <rFont val="Arial Narrow"/>
        <family val="2"/>
      </rPr>
      <t xml:space="preserve">18%</t>
    </r>
    <r>
      <rPr>
        <sz val="9"/>
        <rFont val="Noto Sans"/>
        <family val="2"/>
      </rPr>
      <t xml:space="preserve">氟硅酸</t>
    </r>
  </si>
  <si>
    <t xml:space="preserve">隔膜阀</t>
  </si>
  <si>
    <t xml:space="preserve">氟硅酸</t>
  </si>
  <si>
    <t xml:space="preserve">N81A</t>
  </si>
  <si>
    <t xml:space="preserve">半水浓缩磷酸</t>
  </si>
  <si>
    <r>
      <rPr>
        <sz val="9"/>
        <rFont val="Noto Sans"/>
        <family val="2"/>
      </rPr>
      <t xml:space="preserve">含</t>
    </r>
    <r>
      <rPr>
        <sz val="9"/>
        <rFont val="Arial Narrow"/>
        <family val="2"/>
      </rPr>
      <t xml:space="preserve">F</t>
    </r>
    <r>
      <rPr>
        <sz val="9"/>
        <rFont val="Noto Sans"/>
        <family val="2"/>
      </rPr>
      <t xml:space="preserve">、磷酸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用高温硫化胶</t>
    </r>
    <r>
      <rPr>
        <sz val="9"/>
        <rFont val="Arial Narrow"/>
        <family val="2"/>
      </rPr>
      <t xml:space="preserve">)</t>
    </r>
  </si>
  <si>
    <t xml:space="preserve">P50</t>
  </si>
  <si>
    <t xml:space="preserve">PN25bar</t>
  </si>
  <si>
    <r>
      <rPr>
        <sz val="9"/>
        <rFont val="Noto Sans"/>
        <family val="2"/>
      </rPr>
      <t xml:space="preserve">二级</t>
    </r>
    <r>
      <rPr>
        <sz val="9"/>
        <rFont val="Arial Narrow"/>
        <family val="2"/>
      </rPr>
      <t xml:space="preserve">RO</t>
    </r>
    <r>
      <rPr>
        <sz val="9"/>
        <rFont val="Noto Sans"/>
        <family val="2"/>
      </rPr>
      <t xml:space="preserve">浓水</t>
    </r>
  </si>
  <si>
    <r>
      <rPr>
        <sz val="9"/>
        <rFont val="Noto Sans"/>
        <family val="2"/>
      </rPr>
      <t xml:space="preserve">清洁度，含盐量约</t>
    </r>
    <r>
      <rPr>
        <sz val="9"/>
        <rFont val="Arial Narrow"/>
        <family val="2"/>
      </rPr>
      <t xml:space="preserve">600ppm</t>
    </r>
    <r>
      <rPr>
        <sz val="9"/>
        <rFont val="Noto Sans"/>
        <family val="2"/>
      </rPr>
      <t xml:space="preserve">，氯离子约</t>
    </r>
    <r>
      <rPr>
        <sz val="9"/>
        <rFont val="Arial Narrow"/>
        <family val="2"/>
      </rPr>
      <t xml:space="preserve">150ppm</t>
    </r>
  </si>
  <si>
    <t xml:space="preserve">Q01F</t>
  </si>
  <si>
    <t xml:space="preserve">中压过热蒸汽</t>
  </si>
  <si>
    <t xml:space="preserve">PN40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"/>
    <numFmt numFmtId="167" formatCode="0.0_ "/>
    <numFmt numFmtId="168" formatCode="0.00_);[RED]\(0.00\)"/>
    <numFmt numFmtId="169" formatCode="0.00%"/>
    <numFmt numFmtId="170" formatCode="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宋体"/>
      <family val="0"/>
      <charset val="134"/>
    </font>
    <font>
      <sz val="9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b val="true"/>
      <sz val="14"/>
      <name val="Noto Sans"/>
      <family val="2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9"/>
      <name val="Noto Sans"/>
      <family val="2"/>
    </font>
    <font>
      <sz val="8"/>
      <name val="Arial Narrow"/>
      <family val="2"/>
    </font>
    <font>
      <sz val="9"/>
      <name val="Arial Narrow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Arial Narrow"/>
      <family val="2"/>
    </font>
    <font>
      <sz val="9"/>
      <color rgb="FFFF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6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6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ill>
        <patternFill patternType="solid">
          <fgColor rgb="FF008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720</xdr:colOff>
      <xdr:row>2</xdr:row>
      <xdr:rowOff>95400</xdr:rowOff>
    </xdr:from>
    <xdr:to>
      <xdr:col>2</xdr:col>
      <xdr:colOff>370080</xdr:colOff>
      <xdr:row>4</xdr:row>
      <xdr:rowOff>669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325800" y="552600"/>
          <a:ext cx="597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720</xdr:colOff>
      <xdr:row>2</xdr:row>
      <xdr:rowOff>95400</xdr:rowOff>
    </xdr:from>
    <xdr:to>
      <xdr:col>2</xdr:col>
      <xdr:colOff>370080</xdr:colOff>
      <xdr:row>4</xdr:row>
      <xdr:rowOff>66960</xdr:rowOff>
    </xdr:to>
    <xdr:pic>
      <xdr:nvPicPr>
        <xdr:cNvPr id="1" name="图片 1" descr=""/>
        <xdr:cNvPicPr/>
      </xdr:nvPicPr>
      <xdr:blipFill>
        <a:blip r:embed="rId1"/>
        <a:stretch/>
      </xdr:blipFill>
      <xdr:spPr>
        <a:xfrm>
          <a:off x="325800" y="552600"/>
          <a:ext cx="597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720</xdr:colOff>
      <xdr:row>2</xdr:row>
      <xdr:rowOff>95400</xdr:rowOff>
    </xdr:from>
    <xdr:to>
      <xdr:col>2</xdr:col>
      <xdr:colOff>370080</xdr:colOff>
      <xdr:row>4</xdr:row>
      <xdr:rowOff>66960</xdr:rowOff>
    </xdr:to>
    <xdr:pic>
      <xdr:nvPicPr>
        <xdr:cNvPr id="2" name="图片 1" descr=""/>
        <xdr:cNvPicPr/>
      </xdr:nvPicPr>
      <xdr:blipFill>
        <a:blip r:embed="rId1"/>
        <a:stretch/>
      </xdr:blipFill>
      <xdr:spPr>
        <a:xfrm>
          <a:off x="325800" y="552600"/>
          <a:ext cx="597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9" topLeftCell="A10" activePane="bottomLeft" state="frozen"/>
      <selection pane="topLeft" activeCell="A1" activeCellId="0" sqref="A1"/>
      <selection pane="bottom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3.87"/>
    <col collapsed="false" customWidth="true" hidden="false" outlineLevel="0" max="3" min="3" style="2" width="6.12"/>
    <col collapsed="false" customWidth="true" hidden="false" outlineLevel="0" max="5" min="4" style="2" width="4.62"/>
    <col collapsed="false" customWidth="true" hidden="false" outlineLevel="0" max="6" min="6" style="2" width="6.36"/>
    <col collapsed="false" customWidth="true" hidden="false" outlineLevel="0" max="7" min="7" style="2" width="8.24"/>
    <col collapsed="false" customWidth="true" hidden="false" outlineLevel="0" max="8" min="8" style="2" width="4.12"/>
    <col collapsed="false" customWidth="true" hidden="false" outlineLevel="0" max="9" min="9" style="2" width="4.24"/>
    <col collapsed="false" customWidth="true" hidden="false" outlineLevel="0" max="10" min="10" style="2" width="1.99"/>
    <col collapsed="false" customWidth="true" hidden="false" outlineLevel="0" max="13" min="11" style="2" width="6.12"/>
    <col collapsed="false" customWidth="true" hidden="false" outlineLevel="0" max="14" min="14" style="2" width="8.62"/>
    <col collapsed="false" customWidth="true" hidden="false" outlineLevel="0" max="15" min="15" style="2" width="5.74"/>
    <col collapsed="false" customWidth="true" hidden="false" outlineLevel="0" max="16" min="16" style="2" width="5.62"/>
    <col collapsed="false" customWidth="true" hidden="false" outlineLevel="0" max="17" min="17" style="2" width="1.5"/>
    <col collapsed="false" customWidth="true" hidden="false" outlineLevel="0" max="18" min="18" style="2" width="8.5"/>
    <col collapsed="false" customWidth="true" hidden="false" outlineLevel="0" max="19" min="19" style="2" width="6.62"/>
    <col collapsed="false" customWidth="true" hidden="false" outlineLevel="0" max="20" min="20" style="2" width="3.62"/>
    <col collapsed="false" customWidth="true" hidden="false" outlineLevel="0" max="21" min="21" style="2" width="8.11"/>
    <col collapsed="false" customWidth="true" hidden="false" outlineLevel="0" max="22" min="22" style="2" width="3.36"/>
    <col collapsed="false" customWidth="true" hidden="false" outlineLevel="0" max="24" min="23" style="2" width="4.99"/>
    <col collapsed="false" customWidth="true" hidden="false" outlineLevel="0" max="26" min="25" style="2" width="6.75"/>
    <col collapsed="false" customWidth="true" hidden="false" outlineLevel="0" max="27" min="27" style="2" width="15.37"/>
    <col collapsed="false" customWidth="false" hidden="false" outlineLevel="0" max="28" min="28" style="3" width="8.99"/>
    <col collapsed="false" customWidth="true" hidden="false" outlineLevel="0" max="29" min="29" style="2" width="37.74"/>
    <col collapsed="false" customWidth="false" hidden="false" outlineLevel="0" max="257" min="30" style="2" width="8.99"/>
  </cols>
  <sheetData>
    <row r="1" customFormat="false" ht="14.25" hidden="false" customHeight="false" outlineLevel="0" collapsed="false"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  <c r="K1" s="2" t="s">
        <v>0</v>
      </c>
      <c r="L1" s="2" t="s">
        <v>0</v>
      </c>
      <c r="M1" s="2" t="s">
        <v>0</v>
      </c>
      <c r="N1" s="2" t="s">
        <v>0</v>
      </c>
      <c r="O1" s="2" t="s">
        <v>0</v>
      </c>
      <c r="P1" s="2" t="s">
        <v>0</v>
      </c>
      <c r="R1" s="2" t="s">
        <v>0</v>
      </c>
      <c r="S1" s="2" t="s">
        <v>0</v>
      </c>
      <c r="T1" s="2" t="s">
        <v>0</v>
      </c>
      <c r="U1" s="2" t="s">
        <v>0</v>
      </c>
      <c r="V1" s="2" t="s">
        <v>0</v>
      </c>
      <c r="W1" s="2" t="s">
        <v>0</v>
      </c>
      <c r="X1" s="2" t="s">
        <v>0</v>
      </c>
      <c r="Y1" s="2" t="s">
        <v>0</v>
      </c>
    </row>
    <row r="2" customFormat="false" ht="21.75" hidden="false" customHeight="true" outlineLevel="0" collapsed="false">
      <c r="B2" s="4" t="s">
        <v>1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 t="s">
        <v>2</v>
      </c>
      <c r="S2" s="7"/>
      <c r="T2" s="7"/>
      <c r="U2" s="7"/>
      <c r="V2" s="7"/>
      <c r="W2" s="7"/>
      <c r="X2" s="7"/>
      <c r="Y2" s="7"/>
    </row>
    <row r="3" customFormat="false" ht="18" hidden="false" customHeight="true" outlineLevel="0" collapsed="false">
      <c r="B3" s="8" t="s">
        <v>3</v>
      </c>
      <c r="C3" s="8"/>
      <c r="D3" s="8"/>
      <c r="E3" s="8"/>
      <c r="F3" s="8"/>
      <c r="G3" s="9" t="s">
        <v>4</v>
      </c>
      <c r="H3" s="10" t="s">
        <v>5</v>
      </c>
      <c r="I3" s="10"/>
      <c r="J3" s="11" t="s">
        <v>6</v>
      </c>
      <c r="K3" s="11"/>
      <c r="L3" s="11"/>
      <c r="M3" s="11"/>
      <c r="N3" s="11"/>
      <c r="O3" s="11"/>
      <c r="P3" s="11"/>
      <c r="Q3" s="11"/>
      <c r="R3" s="9" t="s">
        <v>7</v>
      </c>
      <c r="S3" s="12"/>
      <c r="T3" s="12"/>
      <c r="U3" s="9" t="s">
        <v>8</v>
      </c>
      <c r="V3" s="9"/>
      <c r="W3" s="12" t="s">
        <v>9</v>
      </c>
      <c r="X3" s="12"/>
      <c r="Y3" s="12"/>
    </row>
    <row r="4" customFormat="false" ht="18" hidden="false" customHeight="true" outlineLevel="0" collapsed="false">
      <c r="B4" s="8"/>
      <c r="C4" s="8"/>
      <c r="D4" s="8"/>
      <c r="E4" s="8"/>
      <c r="F4" s="8"/>
      <c r="G4" s="9" t="s">
        <v>10</v>
      </c>
      <c r="H4" s="10" t="s">
        <v>11</v>
      </c>
      <c r="I4" s="10"/>
      <c r="J4" s="11"/>
      <c r="K4" s="11"/>
      <c r="L4" s="11"/>
      <c r="M4" s="11"/>
      <c r="N4" s="11"/>
      <c r="O4" s="11"/>
      <c r="P4" s="11"/>
      <c r="Q4" s="11"/>
      <c r="R4" s="9" t="s">
        <v>12</v>
      </c>
      <c r="S4" s="12"/>
      <c r="T4" s="12"/>
      <c r="U4" s="9" t="s">
        <v>13</v>
      </c>
      <c r="V4" s="10" t="s">
        <v>14</v>
      </c>
      <c r="W4" s="12"/>
      <c r="X4" s="12"/>
      <c r="Y4" s="12"/>
    </row>
    <row r="5" customFormat="false" ht="18" hidden="false" customHeight="true" outlineLevel="0" collapsed="false">
      <c r="B5" s="8"/>
      <c r="C5" s="8"/>
      <c r="D5" s="8"/>
      <c r="E5" s="8"/>
      <c r="F5" s="8"/>
      <c r="G5" s="9" t="s">
        <v>15</v>
      </c>
      <c r="H5" s="10" t="s">
        <v>16</v>
      </c>
      <c r="I5" s="10"/>
      <c r="J5" s="11"/>
      <c r="K5" s="11"/>
      <c r="L5" s="11"/>
      <c r="M5" s="11"/>
      <c r="N5" s="11"/>
      <c r="O5" s="11"/>
      <c r="P5" s="11"/>
      <c r="Q5" s="11"/>
      <c r="R5" s="9" t="s">
        <v>17</v>
      </c>
      <c r="S5" s="12"/>
      <c r="T5" s="12"/>
      <c r="U5" s="9" t="s">
        <v>18</v>
      </c>
      <c r="V5" s="10" t="s">
        <v>19</v>
      </c>
      <c r="W5" s="12"/>
      <c r="X5" s="12"/>
      <c r="Y5" s="12"/>
    </row>
    <row r="6" customFormat="false" ht="18" hidden="false" customHeight="true" outlineLevel="0" collapsed="false">
      <c r="B6" s="8"/>
      <c r="C6" s="8"/>
      <c r="D6" s="8"/>
      <c r="E6" s="8"/>
      <c r="F6" s="8"/>
      <c r="G6" s="9" t="s">
        <v>20</v>
      </c>
      <c r="H6" s="13" t="s">
        <v>21</v>
      </c>
      <c r="I6" s="13"/>
      <c r="J6" s="11"/>
      <c r="K6" s="11"/>
      <c r="L6" s="11"/>
      <c r="M6" s="11"/>
      <c r="N6" s="11"/>
      <c r="O6" s="11"/>
      <c r="P6" s="11"/>
      <c r="Q6" s="11"/>
      <c r="R6" s="9" t="s">
        <v>22</v>
      </c>
      <c r="S6" s="12"/>
      <c r="T6" s="12"/>
      <c r="U6" s="9" t="s">
        <v>23</v>
      </c>
      <c r="V6" s="9"/>
      <c r="W6" s="12"/>
      <c r="X6" s="12"/>
      <c r="Y6" s="12"/>
    </row>
    <row r="7" customFormat="false" ht="13.5" hidden="false" customHeight="true" outlineLevel="0" collapsed="false">
      <c r="B7" s="14" t="s">
        <v>24</v>
      </c>
      <c r="C7" s="14" t="s">
        <v>25</v>
      </c>
      <c r="D7" s="15" t="s">
        <v>26</v>
      </c>
      <c r="E7" s="15"/>
      <c r="F7" s="14" t="s">
        <v>27</v>
      </c>
      <c r="G7" s="14"/>
      <c r="H7" s="14"/>
      <c r="I7" s="15" t="s">
        <v>28</v>
      </c>
      <c r="J7" s="15"/>
      <c r="K7" s="15"/>
      <c r="L7" s="15" t="s">
        <v>29</v>
      </c>
      <c r="M7" s="15"/>
      <c r="N7" s="14" t="s">
        <v>30</v>
      </c>
      <c r="O7" s="16" t="s">
        <v>31</v>
      </c>
      <c r="P7" s="16"/>
      <c r="Q7" s="16"/>
      <c r="R7" s="16"/>
      <c r="S7" s="15" t="s">
        <v>32</v>
      </c>
      <c r="T7" s="14" t="s">
        <v>33</v>
      </c>
      <c r="U7" s="14"/>
      <c r="V7" s="14"/>
      <c r="W7" s="14"/>
      <c r="X7" s="14"/>
      <c r="Y7" s="14" t="s">
        <v>34</v>
      </c>
      <c r="Z7" s="17" t="s">
        <v>35</v>
      </c>
    </row>
    <row r="8" customFormat="false" ht="11.1" hidden="false" customHeight="true" outlineLevel="0" collapsed="false">
      <c r="B8" s="14"/>
      <c r="C8" s="14"/>
      <c r="D8" s="18" t="s">
        <v>36</v>
      </c>
      <c r="E8" s="18"/>
      <c r="F8" s="14"/>
      <c r="G8" s="14"/>
      <c r="H8" s="14"/>
      <c r="I8" s="18" t="s">
        <v>37</v>
      </c>
      <c r="J8" s="18"/>
      <c r="K8" s="18"/>
      <c r="L8" s="18" t="s">
        <v>38</v>
      </c>
      <c r="M8" s="18"/>
      <c r="N8" s="14"/>
      <c r="O8" s="19" t="s">
        <v>39</v>
      </c>
      <c r="P8" s="20" t="s">
        <v>40</v>
      </c>
      <c r="Q8" s="21" t="s">
        <v>41</v>
      </c>
      <c r="R8" s="21"/>
      <c r="S8" s="22" t="s">
        <v>42</v>
      </c>
      <c r="T8" s="14"/>
      <c r="U8" s="14"/>
      <c r="V8" s="14"/>
      <c r="W8" s="14"/>
      <c r="X8" s="14"/>
      <c r="Y8" s="14"/>
      <c r="Z8" s="17"/>
    </row>
    <row r="9" customFormat="false" ht="11.1" hidden="false" customHeight="true" outlineLevel="0" collapsed="false">
      <c r="B9" s="14"/>
      <c r="C9" s="14"/>
      <c r="D9" s="23" t="s">
        <v>43</v>
      </c>
      <c r="E9" s="24" t="s">
        <v>44</v>
      </c>
      <c r="F9" s="14"/>
      <c r="G9" s="14"/>
      <c r="H9" s="14"/>
      <c r="I9" s="23" t="s">
        <v>45</v>
      </c>
      <c r="J9" s="23"/>
      <c r="K9" s="24" t="s">
        <v>46</v>
      </c>
      <c r="L9" s="23" t="s">
        <v>45</v>
      </c>
      <c r="M9" s="24" t="s">
        <v>46</v>
      </c>
      <c r="N9" s="14"/>
      <c r="O9" s="25" t="s">
        <v>47</v>
      </c>
      <c r="P9" s="26" t="s">
        <v>48</v>
      </c>
      <c r="Q9" s="27" t="s">
        <v>49</v>
      </c>
      <c r="R9" s="27"/>
      <c r="S9" s="28" t="s">
        <v>50</v>
      </c>
      <c r="T9" s="14"/>
      <c r="U9" s="14"/>
      <c r="V9" s="14"/>
      <c r="W9" s="14"/>
      <c r="X9" s="14"/>
      <c r="Y9" s="14"/>
      <c r="Z9" s="17"/>
    </row>
    <row r="10" s="42" customFormat="true" ht="22.5" hidden="false" customHeight="true" outlineLevel="0" collapsed="false">
      <c r="A10" s="29"/>
      <c r="B10" s="30"/>
      <c r="C10" s="30"/>
      <c r="D10" s="31"/>
      <c r="E10" s="32"/>
      <c r="F10" s="30" t="s">
        <v>51</v>
      </c>
      <c r="G10" s="30"/>
      <c r="H10" s="30"/>
      <c r="I10" s="31"/>
      <c r="J10" s="31"/>
      <c r="K10" s="33"/>
      <c r="L10" s="31"/>
      <c r="M10" s="34"/>
      <c r="N10" s="35"/>
      <c r="O10" s="31"/>
      <c r="P10" s="36"/>
      <c r="Q10" s="32"/>
      <c r="R10" s="32"/>
      <c r="S10" s="37"/>
      <c r="T10" s="38"/>
      <c r="U10" s="38"/>
      <c r="V10" s="38"/>
      <c r="W10" s="38"/>
      <c r="X10" s="38"/>
      <c r="Y10" s="30"/>
      <c r="Z10" s="39"/>
      <c r="AA10" s="40"/>
      <c r="AB10" s="41"/>
    </row>
    <row r="11" s="42" customFormat="true" ht="22.5" hidden="false" customHeight="true" outlineLevel="0" collapsed="false">
      <c r="A11" s="29" t="s">
        <v>52</v>
      </c>
      <c r="B11" s="30" t="n">
        <v>1</v>
      </c>
      <c r="C11" s="30" t="s">
        <v>53</v>
      </c>
      <c r="D11" s="31" t="n">
        <v>15</v>
      </c>
      <c r="E11" s="32" t="n">
        <v>600</v>
      </c>
      <c r="F11" s="43" t="s">
        <v>54</v>
      </c>
      <c r="G11" s="43"/>
      <c r="H11" s="43"/>
      <c r="I11" s="31" t="n">
        <v>5</v>
      </c>
      <c r="J11" s="31"/>
      <c r="K11" s="32" t="n">
        <v>0.45</v>
      </c>
      <c r="L11" s="31" t="n">
        <v>60</v>
      </c>
      <c r="M11" s="32" t="n">
        <v>0.8</v>
      </c>
      <c r="N11" s="44" t="s">
        <v>55</v>
      </c>
      <c r="O11" s="31" t="s">
        <v>56</v>
      </c>
      <c r="P11" s="36" t="s">
        <v>57</v>
      </c>
      <c r="Q11" s="32" t="s">
        <v>58</v>
      </c>
      <c r="R11" s="32"/>
      <c r="S11" s="37" t="s">
        <v>59</v>
      </c>
      <c r="T11" s="45" t="s">
        <v>60</v>
      </c>
      <c r="U11" s="45"/>
      <c r="V11" s="45"/>
      <c r="W11" s="45"/>
      <c r="X11" s="45"/>
      <c r="Y11" s="37" t="s">
        <v>61</v>
      </c>
      <c r="Z11" s="39" t="s">
        <v>62</v>
      </c>
      <c r="AA11" s="40"/>
      <c r="AB11" s="46" t="s">
        <v>63</v>
      </c>
      <c r="AC11" s="47" t="s">
        <v>64</v>
      </c>
    </row>
    <row r="12" s="42" customFormat="true" ht="22.5" hidden="false" customHeight="true" outlineLevel="0" collapsed="false">
      <c r="A12" s="29" t="s">
        <v>65</v>
      </c>
      <c r="B12" s="30" t="n">
        <v>2</v>
      </c>
      <c r="C12" s="30" t="s">
        <v>53</v>
      </c>
      <c r="D12" s="31" t="n">
        <v>15</v>
      </c>
      <c r="E12" s="32" t="n">
        <v>600</v>
      </c>
      <c r="F12" s="43" t="s">
        <v>66</v>
      </c>
      <c r="G12" s="43"/>
      <c r="H12" s="43"/>
      <c r="I12" s="31" t="n">
        <v>15</v>
      </c>
      <c r="J12" s="31"/>
      <c r="K12" s="32" t="n">
        <v>0.25</v>
      </c>
      <c r="L12" s="31" t="n">
        <v>60</v>
      </c>
      <c r="M12" s="32" t="n">
        <v>0.8</v>
      </c>
      <c r="N12" s="44" t="s">
        <v>55</v>
      </c>
      <c r="O12" s="31" t="s">
        <v>56</v>
      </c>
      <c r="P12" s="36" t="s">
        <v>57</v>
      </c>
      <c r="Q12" s="32" t="s">
        <v>58</v>
      </c>
      <c r="R12" s="32"/>
      <c r="S12" s="37" t="s">
        <v>59</v>
      </c>
      <c r="T12" s="45" t="s">
        <v>60</v>
      </c>
      <c r="U12" s="45"/>
      <c r="V12" s="45"/>
      <c r="W12" s="45"/>
      <c r="X12" s="45"/>
      <c r="Y12" s="37" t="s">
        <v>61</v>
      </c>
      <c r="Z12" s="39" t="s">
        <v>62</v>
      </c>
      <c r="AA12" s="40"/>
      <c r="AB12" s="46" t="s">
        <v>63</v>
      </c>
      <c r="AC12" s="47" t="s">
        <v>64</v>
      </c>
    </row>
    <row r="13" s="42" customFormat="true" ht="22.5" hidden="false" customHeight="true" outlineLevel="0" collapsed="false">
      <c r="A13" s="29" t="s">
        <v>67</v>
      </c>
      <c r="B13" s="30" t="n">
        <v>3</v>
      </c>
      <c r="C13" s="30" t="s">
        <v>53</v>
      </c>
      <c r="D13" s="31" t="n">
        <v>15</v>
      </c>
      <c r="E13" s="32" t="n">
        <v>1200</v>
      </c>
      <c r="F13" s="43" t="s">
        <v>68</v>
      </c>
      <c r="G13" s="43"/>
      <c r="H13" s="43"/>
      <c r="I13" s="31" t="n">
        <v>33</v>
      </c>
      <c r="J13" s="31"/>
      <c r="K13" s="32" t="n">
        <v>0.45</v>
      </c>
      <c r="L13" s="31" t="n">
        <v>60</v>
      </c>
      <c r="M13" s="32" t="n">
        <v>0.8</v>
      </c>
      <c r="N13" s="44" t="s">
        <v>55</v>
      </c>
      <c r="O13" s="31" t="s">
        <v>56</v>
      </c>
      <c r="P13" s="36" t="s">
        <v>57</v>
      </c>
      <c r="Q13" s="32" t="s">
        <v>58</v>
      </c>
      <c r="R13" s="32"/>
      <c r="S13" s="37" t="s">
        <v>59</v>
      </c>
      <c r="T13" s="45" t="s">
        <v>60</v>
      </c>
      <c r="U13" s="45"/>
      <c r="V13" s="45"/>
      <c r="W13" s="45"/>
      <c r="X13" s="45"/>
      <c r="Y13" s="37" t="s">
        <v>61</v>
      </c>
      <c r="Z13" s="39" t="s">
        <v>62</v>
      </c>
      <c r="AA13" s="40"/>
      <c r="AB13" s="46" t="s">
        <v>63</v>
      </c>
    </row>
    <row r="14" s="42" customFormat="true" ht="22.5" hidden="false" customHeight="true" outlineLevel="0" collapsed="false">
      <c r="A14" s="29" t="s">
        <v>69</v>
      </c>
      <c r="B14" s="30" t="n">
        <v>4</v>
      </c>
      <c r="C14" s="30" t="s">
        <v>53</v>
      </c>
      <c r="D14" s="31" t="n">
        <v>15</v>
      </c>
      <c r="E14" s="32" t="n">
        <v>1200</v>
      </c>
      <c r="F14" s="43" t="s">
        <v>70</v>
      </c>
      <c r="G14" s="43"/>
      <c r="H14" s="43"/>
      <c r="I14" s="31" t="n">
        <v>43</v>
      </c>
      <c r="J14" s="31"/>
      <c r="K14" s="32" t="n">
        <v>0.25</v>
      </c>
      <c r="L14" s="31" t="n">
        <v>60</v>
      </c>
      <c r="M14" s="32" t="n">
        <v>0.8</v>
      </c>
      <c r="N14" s="44" t="s">
        <v>55</v>
      </c>
      <c r="O14" s="31" t="s">
        <v>56</v>
      </c>
      <c r="P14" s="36" t="s">
        <v>57</v>
      </c>
      <c r="Q14" s="32" t="s">
        <v>58</v>
      </c>
      <c r="R14" s="32"/>
      <c r="S14" s="37" t="s">
        <v>59</v>
      </c>
      <c r="T14" s="45" t="s">
        <v>60</v>
      </c>
      <c r="U14" s="45"/>
      <c r="V14" s="45"/>
      <c r="W14" s="45"/>
      <c r="X14" s="45"/>
      <c r="Y14" s="37" t="s">
        <v>61</v>
      </c>
      <c r="Z14" s="39" t="s">
        <v>62</v>
      </c>
      <c r="AA14" s="40"/>
      <c r="AB14" s="46" t="s">
        <v>63</v>
      </c>
    </row>
    <row r="15" s="42" customFormat="true" ht="22.5" hidden="false" customHeight="true" outlineLevel="0" collapsed="false">
      <c r="A15" s="29" t="s">
        <v>71</v>
      </c>
      <c r="B15" s="30" t="n">
        <v>5</v>
      </c>
      <c r="C15" s="30" t="s">
        <v>72</v>
      </c>
      <c r="D15" s="31" t="n">
        <v>15</v>
      </c>
      <c r="E15" s="32" t="n">
        <v>100</v>
      </c>
      <c r="F15" s="43" t="s">
        <v>73</v>
      </c>
      <c r="G15" s="43"/>
      <c r="H15" s="43"/>
      <c r="I15" s="48" t="s">
        <v>74</v>
      </c>
      <c r="J15" s="48"/>
      <c r="K15" s="32" t="n">
        <v>0.45</v>
      </c>
      <c r="L15" s="31" t="n">
        <v>60</v>
      </c>
      <c r="M15" s="32" t="n">
        <v>0.8</v>
      </c>
      <c r="N15" s="44" t="s">
        <v>75</v>
      </c>
      <c r="O15" s="31" t="s">
        <v>56</v>
      </c>
      <c r="P15" s="36" t="s">
        <v>57</v>
      </c>
      <c r="Q15" s="32" t="s">
        <v>58</v>
      </c>
      <c r="R15" s="32"/>
      <c r="S15" s="37" t="s">
        <v>76</v>
      </c>
      <c r="T15" s="45"/>
      <c r="U15" s="45"/>
      <c r="V15" s="45"/>
      <c r="W15" s="45"/>
      <c r="X15" s="45"/>
      <c r="Y15" s="37" t="s">
        <v>61</v>
      </c>
      <c r="Z15" s="39" t="s">
        <v>62</v>
      </c>
      <c r="AA15" s="40"/>
      <c r="AB15" s="46" t="n">
        <v>304</v>
      </c>
    </row>
    <row r="16" s="42" customFormat="true" ht="22.5" hidden="false" customHeight="true" outlineLevel="0" collapsed="false">
      <c r="A16" s="29" t="s">
        <v>77</v>
      </c>
      <c r="B16" s="30" t="n">
        <v>6</v>
      </c>
      <c r="C16" s="30" t="s">
        <v>78</v>
      </c>
      <c r="D16" s="31" t="n">
        <v>15</v>
      </c>
      <c r="E16" s="32" t="n">
        <v>150</v>
      </c>
      <c r="F16" s="43" t="s">
        <v>79</v>
      </c>
      <c r="G16" s="43"/>
      <c r="H16" s="43"/>
      <c r="I16" s="48" t="n">
        <v>92</v>
      </c>
      <c r="J16" s="48"/>
      <c r="K16" s="32" t="n">
        <v>0.08</v>
      </c>
      <c r="L16" s="31" t="n">
        <v>120</v>
      </c>
      <c r="M16" s="32" t="n">
        <v>0.35</v>
      </c>
      <c r="N16" s="44" t="s">
        <v>80</v>
      </c>
      <c r="O16" s="31" t="s">
        <v>56</v>
      </c>
      <c r="P16" s="36" t="s">
        <v>57</v>
      </c>
      <c r="Q16" s="32" t="s">
        <v>58</v>
      </c>
      <c r="R16" s="32"/>
      <c r="S16" s="37" t="s">
        <v>59</v>
      </c>
      <c r="T16" s="49" t="s">
        <v>0</v>
      </c>
      <c r="U16" s="49"/>
      <c r="V16" s="49"/>
      <c r="W16" s="49"/>
      <c r="X16" s="49"/>
      <c r="Y16" s="37" t="s">
        <v>61</v>
      </c>
      <c r="Z16" s="39" t="s">
        <v>81</v>
      </c>
      <c r="AA16" s="40"/>
      <c r="AB16" s="46" t="s">
        <v>63</v>
      </c>
    </row>
    <row r="17" s="42" customFormat="true" ht="22.5" hidden="false" customHeight="true" outlineLevel="0" collapsed="false">
      <c r="A17" s="29" t="s">
        <v>82</v>
      </c>
      <c r="B17" s="30" t="n">
        <v>7</v>
      </c>
      <c r="C17" s="30" t="s">
        <v>53</v>
      </c>
      <c r="D17" s="31" t="n">
        <v>15</v>
      </c>
      <c r="E17" s="32" t="n">
        <v>100</v>
      </c>
      <c r="F17" s="43" t="s">
        <v>83</v>
      </c>
      <c r="G17" s="43"/>
      <c r="H17" s="43"/>
      <c r="I17" s="48" t="s">
        <v>74</v>
      </c>
      <c r="J17" s="48"/>
      <c r="K17" s="32" t="n">
        <v>0.9</v>
      </c>
      <c r="L17" s="31" t="n">
        <v>60</v>
      </c>
      <c r="M17" s="50" t="n">
        <v>1.4</v>
      </c>
      <c r="N17" s="44" t="s">
        <v>55</v>
      </c>
      <c r="O17" s="31" t="s">
        <v>56</v>
      </c>
      <c r="P17" s="36" t="s">
        <v>57</v>
      </c>
      <c r="Q17" s="32" t="s">
        <v>58</v>
      </c>
      <c r="R17" s="32"/>
      <c r="S17" s="37" t="s">
        <v>59</v>
      </c>
      <c r="T17" s="49"/>
      <c r="U17" s="49"/>
      <c r="V17" s="49"/>
      <c r="W17" s="49"/>
      <c r="X17" s="49"/>
      <c r="Y17" s="37" t="s">
        <v>61</v>
      </c>
      <c r="Z17" s="39" t="s">
        <v>81</v>
      </c>
      <c r="AA17" s="40" t="s">
        <v>84</v>
      </c>
      <c r="AB17" s="46" t="s">
        <v>63</v>
      </c>
      <c r="AC17" s="47" t="s">
        <v>85</v>
      </c>
    </row>
    <row r="18" s="42" customFormat="true" ht="22.5" hidden="false" customHeight="true" outlineLevel="0" collapsed="false">
      <c r="A18" s="29" t="s">
        <v>86</v>
      </c>
      <c r="B18" s="30" t="n">
        <v>8</v>
      </c>
      <c r="C18" s="30" t="s">
        <v>87</v>
      </c>
      <c r="D18" s="31" t="n">
        <v>15</v>
      </c>
      <c r="E18" s="32" t="n">
        <v>100</v>
      </c>
      <c r="F18" s="43" t="s">
        <v>88</v>
      </c>
      <c r="G18" s="43"/>
      <c r="H18" s="43"/>
      <c r="I18" s="48" t="s">
        <v>74</v>
      </c>
      <c r="J18" s="48"/>
      <c r="K18" s="32" t="n">
        <v>2.5</v>
      </c>
      <c r="L18" s="31" t="n">
        <v>60</v>
      </c>
      <c r="M18" s="32" t="n">
        <v>2.8</v>
      </c>
      <c r="N18" s="44" t="s">
        <v>55</v>
      </c>
      <c r="O18" s="31" t="s">
        <v>89</v>
      </c>
      <c r="P18" s="36" t="s">
        <v>57</v>
      </c>
      <c r="Q18" s="32" t="s">
        <v>58</v>
      </c>
      <c r="R18" s="32"/>
      <c r="S18" s="37" t="s">
        <v>59</v>
      </c>
      <c r="T18" s="49"/>
      <c r="U18" s="49"/>
      <c r="V18" s="49"/>
      <c r="W18" s="49"/>
      <c r="X18" s="49"/>
      <c r="Y18" s="37" t="s">
        <v>61</v>
      </c>
      <c r="Z18" s="39" t="s">
        <v>81</v>
      </c>
      <c r="AA18" s="40"/>
      <c r="AB18" s="46" t="s">
        <v>63</v>
      </c>
    </row>
    <row r="19" s="42" customFormat="true" ht="22.5" hidden="false" customHeight="true" outlineLevel="0" collapsed="false">
      <c r="A19" s="29" t="s">
        <v>90</v>
      </c>
      <c r="B19" s="30" t="n">
        <v>9</v>
      </c>
      <c r="C19" s="30" t="s">
        <v>53</v>
      </c>
      <c r="D19" s="31" t="n">
        <v>15</v>
      </c>
      <c r="E19" s="32" t="n">
        <v>150</v>
      </c>
      <c r="F19" s="43" t="s">
        <v>91</v>
      </c>
      <c r="G19" s="43"/>
      <c r="H19" s="43"/>
      <c r="I19" s="48" t="s">
        <v>74</v>
      </c>
      <c r="J19" s="48"/>
      <c r="K19" s="32" t="n">
        <v>0.6</v>
      </c>
      <c r="L19" s="31" t="n">
        <v>60</v>
      </c>
      <c r="M19" s="32" t="n">
        <v>1</v>
      </c>
      <c r="N19" s="44" t="s">
        <v>55</v>
      </c>
      <c r="O19" s="31" t="s">
        <v>56</v>
      </c>
      <c r="P19" s="36" t="s">
        <v>57</v>
      </c>
      <c r="Q19" s="32" t="s">
        <v>58</v>
      </c>
      <c r="R19" s="32"/>
      <c r="S19" s="37" t="s">
        <v>59</v>
      </c>
      <c r="T19" s="49"/>
      <c r="U19" s="49"/>
      <c r="V19" s="49"/>
      <c r="W19" s="49"/>
      <c r="X19" s="49"/>
      <c r="Y19" s="37" t="s">
        <v>61</v>
      </c>
      <c r="Z19" s="39" t="s">
        <v>81</v>
      </c>
      <c r="AA19" s="40"/>
      <c r="AB19" s="46" t="s">
        <v>63</v>
      </c>
    </row>
    <row r="20" s="42" customFormat="true" ht="22.5" hidden="false" customHeight="true" outlineLevel="0" collapsed="false">
      <c r="A20" s="29" t="s">
        <v>92</v>
      </c>
      <c r="B20" s="30" t="n">
        <v>10</v>
      </c>
      <c r="C20" s="30" t="s">
        <v>72</v>
      </c>
      <c r="D20" s="31" t="n">
        <v>15</v>
      </c>
      <c r="E20" s="32" t="n">
        <v>150</v>
      </c>
      <c r="F20" s="43" t="s">
        <v>93</v>
      </c>
      <c r="G20" s="43"/>
      <c r="H20" s="43"/>
      <c r="I20" s="48" t="s">
        <v>74</v>
      </c>
      <c r="J20" s="48"/>
      <c r="K20" s="32" t="n">
        <v>0.6</v>
      </c>
      <c r="L20" s="31" t="n">
        <v>60</v>
      </c>
      <c r="M20" s="50" t="n">
        <v>1</v>
      </c>
      <c r="N20" s="44" t="s">
        <v>75</v>
      </c>
      <c r="O20" s="31" t="s">
        <v>56</v>
      </c>
      <c r="P20" s="36" t="s">
        <v>57</v>
      </c>
      <c r="Q20" s="32" t="s">
        <v>58</v>
      </c>
      <c r="R20" s="32"/>
      <c r="S20" s="37" t="s">
        <v>76</v>
      </c>
      <c r="T20" s="45"/>
      <c r="U20" s="45"/>
      <c r="V20" s="45"/>
      <c r="W20" s="45"/>
      <c r="X20" s="45"/>
      <c r="Y20" s="37" t="s">
        <v>61</v>
      </c>
      <c r="Z20" s="39" t="s">
        <v>81</v>
      </c>
      <c r="AA20" s="40"/>
      <c r="AB20" s="46" t="n">
        <v>304</v>
      </c>
    </row>
    <row r="21" s="42" customFormat="true" ht="22.5" hidden="false" customHeight="true" outlineLevel="0" collapsed="false">
      <c r="A21" s="29" t="s">
        <v>94</v>
      </c>
      <c r="B21" s="30" t="n">
        <v>11</v>
      </c>
      <c r="C21" s="30" t="s">
        <v>95</v>
      </c>
      <c r="D21" s="31" t="n">
        <v>15</v>
      </c>
      <c r="E21" s="32" t="n">
        <v>600</v>
      </c>
      <c r="F21" s="43" t="s">
        <v>96</v>
      </c>
      <c r="G21" s="43"/>
      <c r="H21" s="43"/>
      <c r="I21" s="48" t="s">
        <v>97</v>
      </c>
      <c r="J21" s="48"/>
      <c r="K21" s="32" t="n">
        <v>1.4</v>
      </c>
      <c r="L21" s="31" t="n">
        <v>300</v>
      </c>
      <c r="M21" s="50" t="n">
        <v>1.6</v>
      </c>
      <c r="N21" s="44" t="s">
        <v>80</v>
      </c>
      <c r="O21" s="31" t="s">
        <v>89</v>
      </c>
      <c r="P21" s="36" t="s">
        <v>57</v>
      </c>
      <c r="Q21" s="32" t="s">
        <v>58</v>
      </c>
      <c r="R21" s="32"/>
      <c r="S21" s="37" t="s">
        <v>59</v>
      </c>
      <c r="T21" s="49"/>
      <c r="U21" s="49"/>
      <c r="V21" s="49"/>
      <c r="W21" s="49"/>
      <c r="X21" s="49"/>
      <c r="Y21" s="37" t="s">
        <v>61</v>
      </c>
      <c r="Z21" s="39" t="s">
        <v>81</v>
      </c>
      <c r="AA21" s="40"/>
      <c r="AB21" s="46" t="s">
        <v>63</v>
      </c>
    </row>
    <row r="22" s="42" customFormat="true" ht="22.5" hidden="false" customHeight="true" outlineLevel="0" collapsed="false">
      <c r="A22" s="29" t="s">
        <v>98</v>
      </c>
      <c r="B22" s="30" t="n">
        <v>12</v>
      </c>
      <c r="C22" s="30" t="s">
        <v>95</v>
      </c>
      <c r="D22" s="31" t="n">
        <v>15</v>
      </c>
      <c r="E22" s="32" t="n">
        <v>150</v>
      </c>
      <c r="F22" s="43" t="s">
        <v>99</v>
      </c>
      <c r="G22" s="43"/>
      <c r="H22" s="43"/>
      <c r="I22" s="48" t="s">
        <v>97</v>
      </c>
      <c r="J22" s="48"/>
      <c r="K22" s="32" t="n">
        <v>1</v>
      </c>
      <c r="L22" s="31" t="n">
        <v>215</v>
      </c>
      <c r="M22" s="50" t="n">
        <v>1.6</v>
      </c>
      <c r="N22" s="44" t="s">
        <v>80</v>
      </c>
      <c r="O22" s="31" t="s">
        <v>89</v>
      </c>
      <c r="P22" s="36" t="s">
        <v>57</v>
      </c>
      <c r="Q22" s="32" t="s">
        <v>58</v>
      </c>
      <c r="R22" s="32"/>
      <c r="S22" s="37" t="s">
        <v>59</v>
      </c>
      <c r="T22" s="49"/>
      <c r="U22" s="49"/>
      <c r="V22" s="49"/>
      <c r="W22" s="49"/>
      <c r="X22" s="49"/>
      <c r="Y22" s="37" t="s">
        <v>61</v>
      </c>
      <c r="Z22" s="39" t="s">
        <v>81</v>
      </c>
      <c r="AA22" s="40"/>
      <c r="AB22" s="46" t="s">
        <v>63</v>
      </c>
    </row>
    <row r="23" s="42" customFormat="true" ht="22.5" hidden="false" customHeight="true" outlineLevel="0" collapsed="false">
      <c r="A23" s="29" t="s">
        <v>100</v>
      </c>
      <c r="B23" s="30" t="n">
        <v>13</v>
      </c>
      <c r="C23" s="30" t="s">
        <v>78</v>
      </c>
      <c r="D23" s="31" t="n">
        <v>15</v>
      </c>
      <c r="E23" s="32" t="n">
        <v>600</v>
      </c>
      <c r="F23" s="43" t="s">
        <v>101</v>
      </c>
      <c r="G23" s="43"/>
      <c r="H23" s="43"/>
      <c r="I23" s="48" t="n">
        <v>184</v>
      </c>
      <c r="J23" s="48"/>
      <c r="K23" s="32" t="n">
        <v>1</v>
      </c>
      <c r="L23" s="31" t="n">
        <v>215</v>
      </c>
      <c r="M23" s="50" t="n">
        <v>1.2</v>
      </c>
      <c r="N23" s="44" t="s">
        <v>80</v>
      </c>
      <c r="O23" s="31" t="s">
        <v>56</v>
      </c>
      <c r="P23" s="36" t="s">
        <v>57</v>
      </c>
      <c r="Q23" s="32" t="s">
        <v>58</v>
      </c>
      <c r="R23" s="32"/>
      <c r="S23" s="37" t="s">
        <v>59</v>
      </c>
      <c r="T23" s="49"/>
      <c r="U23" s="49"/>
      <c r="V23" s="49"/>
      <c r="W23" s="49"/>
      <c r="X23" s="49"/>
      <c r="Y23" s="37" t="s">
        <v>61</v>
      </c>
      <c r="Z23" s="39" t="s">
        <v>81</v>
      </c>
      <c r="AA23" s="40"/>
      <c r="AB23" s="46" t="s">
        <v>63</v>
      </c>
    </row>
    <row r="24" s="42" customFormat="true" ht="22.5" hidden="false" customHeight="true" outlineLevel="0" collapsed="false">
      <c r="A24" s="29" t="s">
        <v>102</v>
      </c>
      <c r="B24" s="30" t="n">
        <v>14</v>
      </c>
      <c r="C24" s="30" t="s">
        <v>78</v>
      </c>
      <c r="D24" s="31" t="n">
        <v>15</v>
      </c>
      <c r="E24" s="32" t="n">
        <v>600</v>
      </c>
      <c r="F24" s="43" t="s">
        <v>103</v>
      </c>
      <c r="G24" s="43"/>
      <c r="H24" s="43"/>
      <c r="I24" s="48" t="n">
        <v>175</v>
      </c>
      <c r="J24" s="48"/>
      <c r="K24" s="32" t="n">
        <v>0.8</v>
      </c>
      <c r="L24" s="31" t="n">
        <v>205</v>
      </c>
      <c r="M24" s="50" t="n">
        <v>1</v>
      </c>
      <c r="N24" s="44" t="s">
        <v>80</v>
      </c>
      <c r="O24" s="31" t="s">
        <v>56</v>
      </c>
      <c r="P24" s="36" t="s">
        <v>57</v>
      </c>
      <c r="Q24" s="32" t="s">
        <v>58</v>
      </c>
      <c r="R24" s="32"/>
      <c r="S24" s="37" t="s">
        <v>59</v>
      </c>
      <c r="T24" s="49"/>
      <c r="U24" s="49"/>
      <c r="V24" s="49"/>
      <c r="W24" s="49"/>
      <c r="X24" s="49"/>
      <c r="Y24" s="37" t="s">
        <v>61</v>
      </c>
      <c r="Z24" s="39" t="s">
        <v>81</v>
      </c>
      <c r="AA24" s="40"/>
      <c r="AB24" s="46" t="s">
        <v>63</v>
      </c>
    </row>
    <row r="25" s="42" customFormat="true" ht="22.5" hidden="false" customHeight="true" outlineLevel="0" collapsed="false">
      <c r="A25" s="29" t="s">
        <v>104</v>
      </c>
      <c r="B25" s="30" t="n">
        <v>15</v>
      </c>
      <c r="C25" s="30" t="s">
        <v>78</v>
      </c>
      <c r="D25" s="31" t="n">
        <v>15</v>
      </c>
      <c r="E25" s="32" t="n">
        <v>600</v>
      </c>
      <c r="F25" s="43" t="s">
        <v>105</v>
      </c>
      <c r="G25" s="43"/>
      <c r="H25" s="43"/>
      <c r="I25" s="48" t="n">
        <v>159</v>
      </c>
      <c r="J25" s="48"/>
      <c r="K25" s="32" t="n">
        <v>0.5</v>
      </c>
      <c r="L25" s="31" t="n">
        <v>190</v>
      </c>
      <c r="M25" s="50" t="n">
        <v>0.7</v>
      </c>
      <c r="N25" s="44" t="s">
        <v>80</v>
      </c>
      <c r="O25" s="31" t="s">
        <v>56</v>
      </c>
      <c r="P25" s="36" t="s">
        <v>57</v>
      </c>
      <c r="Q25" s="32" t="s">
        <v>58</v>
      </c>
      <c r="R25" s="32"/>
      <c r="S25" s="37" t="s">
        <v>59</v>
      </c>
      <c r="T25" s="49"/>
      <c r="U25" s="49"/>
      <c r="V25" s="49"/>
      <c r="W25" s="49"/>
      <c r="X25" s="49"/>
      <c r="Y25" s="37" t="s">
        <v>61</v>
      </c>
      <c r="Z25" s="39" t="s">
        <v>81</v>
      </c>
      <c r="AA25" s="40"/>
      <c r="AB25" s="46" t="s">
        <v>63</v>
      </c>
    </row>
    <row r="26" s="42" customFormat="true" ht="22.5" hidden="false" customHeight="true" outlineLevel="0" collapsed="false">
      <c r="A26" s="29" t="s">
        <v>106</v>
      </c>
      <c r="B26" s="30" t="n">
        <v>16</v>
      </c>
      <c r="C26" s="30" t="s">
        <v>78</v>
      </c>
      <c r="D26" s="31" t="n">
        <v>15</v>
      </c>
      <c r="E26" s="32" t="n">
        <v>150</v>
      </c>
      <c r="F26" s="43" t="s">
        <v>107</v>
      </c>
      <c r="G26" s="43"/>
      <c r="H26" s="43"/>
      <c r="I26" s="48" t="n">
        <v>92</v>
      </c>
      <c r="J26" s="48"/>
      <c r="K26" s="32" t="n">
        <v>0.7</v>
      </c>
      <c r="L26" s="31" t="n">
        <v>120</v>
      </c>
      <c r="M26" s="32" t="n">
        <v>1</v>
      </c>
      <c r="N26" s="44" t="s">
        <v>80</v>
      </c>
      <c r="O26" s="31" t="s">
        <v>56</v>
      </c>
      <c r="P26" s="36" t="s">
        <v>57</v>
      </c>
      <c r="Q26" s="32" t="s">
        <v>58</v>
      </c>
      <c r="R26" s="32"/>
      <c r="S26" s="37" t="s">
        <v>59</v>
      </c>
      <c r="T26" s="49"/>
      <c r="U26" s="49"/>
      <c r="V26" s="49"/>
      <c r="W26" s="49"/>
      <c r="X26" s="49"/>
      <c r="Y26" s="37" t="s">
        <v>61</v>
      </c>
      <c r="Z26" s="39" t="s">
        <v>81</v>
      </c>
      <c r="AA26" s="40"/>
      <c r="AB26" s="46" t="s">
        <v>63</v>
      </c>
    </row>
    <row r="27" s="42" customFormat="true" ht="22.5" hidden="false" customHeight="true" outlineLevel="0" collapsed="false">
      <c r="A27" s="29" t="s">
        <v>108</v>
      </c>
      <c r="B27" s="30" t="n">
        <v>17</v>
      </c>
      <c r="C27" s="30" t="s">
        <v>78</v>
      </c>
      <c r="D27" s="31" t="n">
        <v>15</v>
      </c>
      <c r="E27" s="32" t="n">
        <v>150</v>
      </c>
      <c r="F27" s="43" t="s">
        <v>109</v>
      </c>
      <c r="G27" s="43"/>
      <c r="H27" s="43"/>
      <c r="I27" s="48" t="s">
        <v>74</v>
      </c>
      <c r="J27" s="48"/>
      <c r="K27" s="32" t="n">
        <v>0.7</v>
      </c>
      <c r="L27" s="31" t="n">
        <v>60</v>
      </c>
      <c r="M27" s="50" t="n">
        <v>1</v>
      </c>
      <c r="N27" s="44" t="s">
        <v>80</v>
      </c>
      <c r="O27" s="31" t="s">
        <v>56</v>
      </c>
      <c r="P27" s="36" t="s">
        <v>57</v>
      </c>
      <c r="Q27" s="32" t="s">
        <v>58</v>
      </c>
      <c r="R27" s="32"/>
      <c r="S27" s="37" t="s">
        <v>59</v>
      </c>
      <c r="T27" s="49"/>
      <c r="U27" s="49"/>
      <c r="V27" s="49"/>
      <c r="W27" s="49"/>
      <c r="X27" s="49"/>
      <c r="Y27" s="37" t="s">
        <v>61</v>
      </c>
      <c r="Z27" s="39" t="s">
        <v>81</v>
      </c>
      <c r="AA27" s="40"/>
      <c r="AB27" s="46" t="s">
        <v>63</v>
      </c>
    </row>
    <row r="28" s="42" customFormat="true" ht="22.5" hidden="false" customHeight="true" outlineLevel="0" collapsed="false">
      <c r="A28" s="29" t="s">
        <v>110</v>
      </c>
      <c r="B28" s="30" t="n">
        <v>18</v>
      </c>
      <c r="C28" s="30" t="s">
        <v>111</v>
      </c>
      <c r="D28" s="31" t="n">
        <v>15</v>
      </c>
      <c r="E28" s="32" t="n">
        <v>600</v>
      </c>
      <c r="F28" s="51" t="s">
        <v>112</v>
      </c>
      <c r="G28" s="51"/>
      <c r="H28" s="51"/>
      <c r="I28" s="31" t="s">
        <v>113</v>
      </c>
      <c r="J28" s="31"/>
      <c r="K28" s="52" t="s">
        <v>114</v>
      </c>
      <c r="L28" s="31" t="n">
        <v>150</v>
      </c>
      <c r="M28" s="50" t="n">
        <v>0.35</v>
      </c>
      <c r="N28" s="44" t="s">
        <v>115</v>
      </c>
      <c r="O28" s="31" t="s">
        <v>56</v>
      </c>
      <c r="P28" s="53" t="s">
        <v>57</v>
      </c>
      <c r="Q28" s="32" t="s">
        <v>58</v>
      </c>
      <c r="R28" s="32"/>
      <c r="S28" s="54" t="s">
        <v>76</v>
      </c>
      <c r="T28" s="45" t="s">
        <v>116</v>
      </c>
      <c r="U28" s="45"/>
      <c r="V28" s="45"/>
      <c r="W28" s="45"/>
      <c r="X28" s="45"/>
      <c r="Y28" s="37" t="s">
        <v>61</v>
      </c>
      <c r="Z28" s="39" t="s">
        <v>81</v>
      </c>
      <c r="AA28" s="40"/>
      <c r="AB28" s="46" t="s">
        <v>117</v>
      </c>
    </row>
    <row r="29" s="42" customFormat="true" ht="22.5" hidden="false" customHeight="true" outlineLevel="0" collapsed="false">
      <c r="A29" s="29" t="s">
        <v>118</v>
      </c>
      <c r="B29" s="30" t="n">
        <v>19</v>
      </c>
      <c r="C29" s="30" t="s">
        <v>111</v>
      </c>
      <c r="D29" s="31" t="n">
        <v>15</v>
      </c>
      <c r="E29" s="52" t="n">
        <v>700</v>
      </c>
      <c r="F29" s="51" t="s">
        <v>119</v>
      </c>
      <c r="G29" s="51"/>
      <c r="H29" s="51"/>
      <c r="I29" s="31" t="s">
        <v>120</v>
      </c>
      <c r="J29" s="31"/>
      <c r="K29" s="52" t="s">
        <v>114</v>
      </c>
      <c r="L29" s="31" t="n">
        <v>210</v>
      </c>
      <c r="M29" s="50" t="n">
        <v>0.35</v>
      </c>
      <c r="N29" s="44" t="s">
        <v>115</v>
      </c>
      <c r="O29" s="31" t="s">
        <v>56</v>
      </c>
      <c r="P29" s="53" t="s">
        <v>57</v>
      </c>
      <c r="Q29" s="32" t="s">
        <v>58</v>
      </c>
      <c r="R29" s="32"/>
      <c r="S29" s="54" t="s">
        <v>76</v>
      </c>
      <c r="T29" s="45" t="s">
        <v>116</v>
      </c>
      <c r="U29" s="45"/>
      <c r="V29" s="45"/>
      <c r="W29" s="45"/>
      <c r="X29" s="45"/>
      <c r="Y29" s="37" t="s">
        <v>61</v>
      </c>
      <c r="Z29" s="39" t="s">
        <v>81</v>
      </c>
      <c r="AA29" s="40"/>
      <c r="AB29" s="46" t="s">
        <v>117</v>
      </c>
    </row>
    <row r="30" s="42" customFormat="true" ht="22.5" hidden="false" customHeight="true" outlineLevel="0" collapsed="false">
      <c r="A30" s="29" t="s">
        <v>121</v>
      </c>
      <c r="B30" s="30" t="n">
        <v>20</v>
      </c>
      <c r="C30" s="30" t="s">
        <v>53</v>
      </c>
      <c r="D30" s="31" t="n">
        <v>15</v>
      </c>
      <c r="E30" s="52" t="n">
        <v>150</v>
      </c>
      <c r="F30" s="43" t="s">
        <v>122</v>
      </c>
      <c r="G30" s="43"/>
      <c r="H30" s="43"/>
      <c r="I30" s="48" t="s">
        <v>74</v>
      </c>
      <c r="J30" s="48"/>
      <c r="K30" s="52" t="n">
        <v>0.4</v>
      </c>
      <c r="L30" s="31" t="n">
        <v>60</v>
      </c>
      <c r="M30" s="50" t="n">
        <v>0.8</v>
      </c>
      <c r="N30" s="44" t="s">
        <v>55</v>
      </c>
      <c r="O30" s="31" t="s">
        <v>56</v>
      </c>
      <c r="P30" s="36" t="s">
        <v>57</v>
      </c>
      <c r="Q30" s="32" t="s">
        <v>58</v>
      </c>
      <c r="R30" s="32"/>
      <c r="S30" s="37" t="s">
        <v>59</v>
      </c>
      <c r="T30" s="49"/>
      <c r="U30" s="49"/>
      <c r="V30" s="49"/>
      <c r="W30" s="49"/>
      <c r="X30" s="49"/>
      <c r="Y30" s="37" t="s">
        <v>61</v>
      </c>
      <c r="Z30" s="39" t="s">
        <v>62</v>
      </c>
      <c r="AA30" s="40"/>
      <c r="AB30" s="46" t="s">
        <v>63</v>
      </c>
    </row>
    <row r="31" s="42" customFormat="true" ht="22.5" hidden="false" customHeight="true" outlineLevel="0" collapsed="false">
      <c r="A31" s="29" t="s">
        <v>123</v>
      </c>
      <c r="B31" s="30" t="n">
        <v>21</v>
      </c>
      <c r="C31" s="30" t="s">
        <v>72</v>
      </c>
      <c r="D31" s="31" t="n">
        <v>15</v>
      </c>
      <c r="E31" s="52" t="n">
        <v>150</v>
      </c>
      <c r="F31" s="43" t="s">
        <v>124</v>
      </c>
      <c r="G31" s="43"/>
      <c r="H31" s="43"/>
      <c r="I31" s="48" t="s">
        <v>74</v>
      </c>
      <c r="J31" s="48"/>
      <c r="K31" s="52" t="n">
        <v>0.45</v>
      </c>
      <c r="L31" s="31" t="n">
        <v>60</v>
      </c>
      <c r="M31" s="52" t="n">
        <v>0.8</v>
      </c>
      <c r="N31" s="44" t="s">
        <v>75</v>
      </c>
      <c r="O31" s="31" t="s">
        <v>56</v>
      </c>
      <c r="P31" s="36" t="s">
        <v>57</v>
      </c>
      <c r="Q31" s="32" t="s">
        <v>58</v>
      </c>
      <c r="R31" s="32"/>
      <c r="S31" s="37" t="s">
        <v>76</v>
      </c>
      <c r="T31" s="45"/>
      <c r="U31" s="45"/>
      <c r="V31" s="45"/>
      <c r="W31" s="45"/>
      <c r="X31" s="45"/>
      <c r="Y31" s="37" t="s">
        <v>61</v>
      </c>
      <c r="Z31" s="39" t="s">
        <v>62</v>
      </c>
      <c r="AA31" s="40"/>
      <c r="AB31" s="46" t="n">
        <v>304</v>
      </c>
    </row>
    <row r="32" s="42" customFormat="true" ht="22.5" hidden="false" customHeight="true" outlineLevel="0" collapsed="false">
      <c r="A32" s="29"/>
      <c r="B32" s="30"/>
      <c r="C32" s="30"/>
      <c r="D32" s="31"/>
      <c r="E32" s="52"/>
      <c r="F32" s="30" t="s">
        <v>125</v>
      </c>
      <c r="G32" s="30"/>
      <c r="H32" s="30"/>
      <c r="I32" s="48"/>
      <c r="J32" s="48"/>
      <c r="K32" s="52"/>
      <c r="L32" s="31"/>
      <c r="M32" s="50"/>
      <c r="N32" s="30"/>
      <c r="O32" s="31"/>
      <c r="P32" s="36"/>
      <c r="Q32" s="32"/>
      <c r="R32" s="32"/>
      <c r="S32" s="37"/>
      <c r="T32" s="49"/>
      <c r="U32" s="49"/>
      <c r="V32" s="49"/>
      <c r="W32" s="49"/>
      <c r="X32" s="49"/>
      <c r="Y32" s="37"/>
      <c r="Z32" s="39"/>
      <c r="AA32" s="40"/>
      <c r="AB32" s="55"/>
    </row>
    <row r="33" s="42" customFormat="true" ht="22.5" hidden="false" customHeight="true" outlineLevel="0" collapsed="false">
      <c r="A33" s="29" t="s">
        <v>126</v>
      </c>
      <c r="B33" s="30" t="n">
        <v>1</v>
      </c>
      <c r="C33" s="30" t="s">
        <v>127</v>
      </c>
      <c r="D33" s="31" t="n">
        <v>15</v>
      </c>
      <c r="E33" s="52" t="n">
        <v>250</v>
      </c>
      <c r="F33" s="43" t="s">
        <v>128</v>
      </c>
      <c r="G33" s="43"/>
      <c r="H33" s="43"/>
      <c r="I33" s="48" t="n">
        <v>30</v>
      </c>
      <c r="J33" s="48"/>
      <c r="K33" s="52" t="n">
        <v>1.601</v>
      </c>
      <c r="L33" s="31" t="n">
        <v>60</v>
      </c>
      <c r="M33" s="50" t="n">
        <v>1.8</v>
      </c>
      <c r="N33" s="44" t="s">
        <v>55</v>
      </c>
      <c r="O33" s="31" t="s">
        <v>89</v>
      </c>
      <c r="P33" s="36" t="s">
        <v>57</v>
      </c>
      <c r="Q33" s="32" t="s">
        <v>58</v>
      </c>
      <c r="R33" s="32"/>
      <c r="S33" s="37" t="s">
        <v>59</v>
      </c>
      <c r="T33" s="49"/>
      <c r="U33" s="49"/>
      <c r="V33" s="49"/>
      <c r="W33" s="49"/>
      <c r="X33" s="49"/>
      <c r="Y33" s="37" t="s">
        <v>129</v>
      </c>
      <c r="Z33" s="39" t="s">
        <v>81</v>
      </c>
      <c r="AA33" s="40"/>
      <c r="AB33" s="56" t="s">
        <v>130</v>
      </c>
      <c r="AC33" s="47" t="s">
        <v>131</v>
      </c>
    </row>
    <row r="34" s="42" customFormat="true" ht="22.5" hidden="false" customHeight="true" outlineLevel="0" collapsed="false">
      <c r="A34" s="29" t="s">
        <v>132</v>
      </c>
      <c r="B34" s="30" t="n">
        <v>2</v>
      </c>
      <c r="C34" s="30" t="s">
        <v>111</v>
      </c>
      <c r="D34" s="31" t="n">
        <v>15</v>
      </c>
      <c r="E34" s="52" t="n">
        <v>800</v>
      </c>
      <c r="F34" s="43" t="s">
        <v>133</v>
      </c>
      <c r="G34" s="43"/>
      <c r="H34" s="43"/>
      <c r="I34" s="48" t="n">
        <v>123</v>
      </c>
      <c r="J34" s="48"/>
      <c r="K34" s="52" t="n">
        <v>0.866</v>
      </c>
      <c r="L34" s="31" t="n">
        <v>155</v>
      </c>
      <c r="M34" s="50" t="n">
        <v>1.08</v>
      </c>
      <c r="N34" s="44" t="s">
        <v>115</v>
      </c>
      <c r="O34" s="31" t="s">
        <v>56</v>
      </c>
      <c r="P34" s="53" t="s">
        <v>57</v>
      </c>
      <c r="Q34" s="32" t="s">
        <v>58</v>
      </c>
      <c r="R34" s="32"/>
      <c r="S34" s="54" t="s">
        <v>76</v>
      </c>
      <c r="T34" s="45" t="s">
        <v>116</v>
      </c>
      <c r="U34" s="45"/>
      <c r="V34" s="45"/>
      <c r="W34" s="45"/>
      <c r="X34" s="45"/>
      <c r="Y34" s="37" t="s">
        <v>129</v>
      </c>
      <c r="Z34" s="39" t="s">
        <v>81</v>
      </c>
      <c r="AA34" s="40" t="s">
        <v>134</v>
      </c>
      <c r="AB34" s="56" t="s">
        <v>117</v>
      </c>
      <c r="AC34" s="47" t="s">
        <v>135</v>
      </c>
    </row>
    <row r="35" s="42" customFormat="true" ht="22.5" hidden="false" customHeight="true" outlineLevel="0" collapsed="false">
      <c r="A35" s="29" t="s">
        <v>136</v>
      </c>
      <c r="B35" s="30" t="n">
        <v>3</v>
      </c>
      <c r="C35" s="30" t="s">
        <v>111</v>
      </c>
      <c r="D35" s="31" t="n">
        <v>15</v>
      </c>
      <c r="E35" s="52" t="n">
        <v>500</v>
      </c>
      <c r="F35" s="43" t="s">
        <v>137</v>
      </c>
      <c r="G35" s="43"/>
      <c r="H35" s="43"/>
      <c r="I35" s="48" t="n">
        <v>122</v>
      </c>
      <c r="J35" s="48"/>
      <c r="K35" s="52" t="n">
        <v>0.866</v>
      </c>
      <c r="L35" s="31" t="n">
        <v>155</v>
      </c>
      <c r="M35" s="50" t="n">
        <v>1.08</v>
      </c>
      <c r="N35" s="44" t="s">
        <v>115</v>
      </c>
      <c r="O35" s="31" t="s">
        <v>56</v>
      </c>
      <c r="P35" s="53" t="s">
        <v>57</v>
      </c>
      <c r="Q35" s="32" t="s">
        <v>58</v>
      </c>
      <c r="R35" s="32"/>
      <c r="S35" s="54" t="s">
        <v>76</v>
      </c>
      <c r="T35" s="45" t="s">
        <v>116</v>
      </c>
      <c r="U35" s="45"/>
      <c r="V35" s="45"/>
      <c r="W35" s="45"/>
      <c r="X35" s="45"/>
      <c r="Y35" s="37" t="s">
        <v>129</v>
      </c>
      <c r="Z35" s="39" t="s">
        <v>81</v>
      </c>
      <c r="AA35" s="40" t="s">
        <v>134</v>
      </c>
      <c r="AB35" s="56" t="s">
        <v>117</v>
      </c>
      <c r="AC35" s="47" t="s">
        <v>135</v>
      </c>
    </row>
    <row r="36" s="42" customFormat="true" ht="22.5" hidden="false" customHeight="true" outlineLevel="0" collapsed="false">
      <c r="A36" s="29" t="s">
        <v>138</v>
      </c>
      <c r="B36" s="30" t="n">
        <v>4</v>
      </c>
      <c r="C36" s="30" t="s">
        <v>139</v>
      </c>
      <c r="D36" s="31" t="n">
        <v>15</v>
      </c>
      <c r="E36" s="52" t="n">
        <v>250</v>
      </c>
      <c r="F36" s="57" t="s">
        <v>140</v>
      </c>
      <c r="G36" s="57"/>
      <c r="H36" s="57"/>
      <c r="I36" s="48" t="n">
        <v>132</v>
      </c>
      <c r="J36" s="48"/>
      <c r="K36" s="52" t="n">
        <v>1.38</v>
      </c>
      <c r="L36" s="31" t="n">
        <v>165</v>
      </c>
      <c r="M36" s="50" t="n">
        <v>1.6</v>
      </c>
      <c r="N36" s="44" t="s">
        <v>115</v>
      </c>
      <c r="O36" s="31" t="s">
        <v>89</v>
      </c>
      <c r="P36" s="53" t="s">
        <v>57</v>
      </c>
      <c r="Q36" s="32" t="s">
        <v>58</v>
      </c>
      <c r="R36" s="32"/>
      <c r="S36" s="54" t="s">
        <v>76</v>
      </c>
      <c r="T36" s="49"/>
      <c r="U36" s="49"/>
      <c r="V36" s="49"/>
      <c r="W36" s="49"/>
      <c r="X36" s="49"/>
      <c r="Y36" s="37" t="s">
        <v>129</v>
      </c>
      <c r="Z36" s="39" t="s">
        <v>81</v>
      </c>
      <c r="AA36" s="58" t="s">
        <v>141</v>
      </c>
      <c r="AB36" s="56" t="s">
        <v>117</v>
      </c>
    </row>
    <row r="37" s="42" customFormat="true" ht="22.5" hidden="false" customHeight="true" outlineLevel="0" collapsed="false">
      <c r="A37" s="29" t="s">
        <v>142</v>
      </c>
      <c r="B37" s="30" t="n">
        <v>5</v>
      </c>
      <c r="C37" s="30" t="s">
        <v>111</v>
      </c>
      <c r="D37" s="31" t="n">
        <v>15</v>
      </c>
      <c r="E37" s="52" t="n">
        <v>1000</v>
      </c>
      <c r="F37" s="43" t="s">
        <v>143</v>
      </c>
      <c r="G37" s="43"/>
      <c r="H37" s="43"/>
      <c r="I37" s="48" t="n">
        <v>121</v>
      </c>
      <c r="J37" s="48"/>
      <c r="K37" s="52" t="n">
        <v>0.804</v>
      </c>
      <c r="L37" s="31" t="n">
        <v>155</v>
      </c>
      <c r="M37" s="50" t="n">
        <v>1.08</v>
      </c>
      <c r="N37" s="44" t="s">
        <v>115</v>
      </c>
      <c r="O37" s="31" t="s">
        <v>56</v>
      </c>
      <c r="P37" s="53" t="s">
        <v>57</v>
      </c>
      <c r="Q37" s="32" t="s">
        <v>58</v>
      </c>
      <c r="R37" s="32"/>
      <c r="S37" s="54" t="s">
        <v>76</v>
      </c>
      <c r="T37" s="45" t="s">
        <v>116</v>
      </c>
      <c r="U37" s="45"/>
      <c r="V37" s="45"/>
      <c r="W37" s="45"/>
      <c r="X37" s="45"/>
      <c r="Y37" s="37" t="s">
        <v>129</v>
      </c>
      <c r="Z37" s="39" t="s">
        <v>81</v>
      </c>
      <c r="AA37" s="40" t="s">
        <v>134</v>
      </c>
      <c r="AB37" s="56" t="s">
        <v>117</v>
      </c>
      <c r="AC37" s="47" t="s">
        <v>135</v>
      </c>
    </row>
    <row r="38" s="42" customFormat="true" ht="22.5" hidden="false" customHeight="true" outlineLevel="0" collapsed="false">
      <c r="A38" s="29" t="s">
        <v>144</v>
      </c>
      <c r="B38" s="30" t="n">
        <v>6</v>
      </c>
      <c r="C38" s="30" t="s">
        <v>139</v>
      </c>
      <c r="D38" s="31" t="n">
        <v>15</v>
      </c>
      <c r="E38" s="52" t="n">
        <v>125</v>
      </c>
      <c r="F38" s="43" t="s">
        <v>145</v>
      </c>
      <c r="G38" s="43"/>
      <c r="H38" s="43"/>
      <c r="I38" s="48" t="n">
        <v>30</v>
      </c>
      <c r="J38" s="48"/>
      <c r="K38" s="52" t="n">
        <v>1.601</v>
      </c>
      <c r="L38" s="31" t="n">
        <v>60</v>
      </c>
      <c r="M38" s="52" t="n">
        <v>1.8</v>
      </c>
      <c r="N38" s="44" t="s">
        <v>115</v>
      </c>
      <c r="O38" s="31" t="s">
        <v>89</v>
      </c>
      <c r="P38" s="53" t="s">
        <v>57</v>
      </c>
      <c r="Q38" s="32" t="s">
        <v>58</v>
      </c>
      <c r="R38" s="32"/>
      <c r="S38" s="54" t="s">
        <v>76</v>
      </c>
      <c r="T38" s="45"/>
      <c r="U38" s="45"/>
      <c r="V38" s="45"/>
      <c r="W38" s="45"/>
      <c r="X38" s="45"/>
      <c r="Y38" s="37" t="s">
        <v>129</v>
      </c>
      <c r="Z38" s="39" t="s">
        <v>81</v>
      </c>
      <c r="AA38" s="58"/>
      <c r="AB38" s="56" t="s">
        <v>117</v>
      </c>
    </row>
    <row r="39" s="42" customFormat="true" ht="22.5" hidden="false" customHeight="true" outlineLevel="0" collapsed="false">
      <c r="A39" s="29" t="s">
        <v>146</v>
      </c>
      <c r="B39" s="30" t="n">
        <v>7</v>
      </c>
      <c r="C39" s="30" t="s">
        <v>139</v>
      </c>
      <c r="D39" s="31" t="n">
        <v>15</v>
      </c>
      <c r="E39" s="52" t="n">
        <v>1000</v>
      </c>
      <c r="F39" s="43" t="s">
        <v>147</v>
      </c>
      <c r="G39" s="43"/>
      <c r="H39" s="43"/>
      <c r="I39" s="31" t="s">
        <v>148</v>
      </c>
      <c r="J39" s="31"/>
      <c r="K39" s="59" t="n">
        <v>0.763</v>
      </c>
      <c r="L39" s="31" t="n">
        <v>220</v>
      </c>
      <c r="M39" s="52" t="n">
        <v>1.1</v>
      </c>
      <c r="N39" s="44" t="s">
        <v>115</v>
      </c>
      <c r="O39" s="31" t="s">
        <v>89</v>
      </c>
      <c r="P39" s="53" t="s">
        <v>57</v>
      </c>
      <c r="Q39" s="32" t="s">
        <v>58</v>
      </c>
      <c r="R39" s="32"/>
      <c r="S39" s="54" t="s">
        <v>76</v>
      </c>
      <c r="T39" s="45" t="s">
        <v>116</v>
      </c>
      <c r="U39" s="45"/>
      <c r="V39" s="45"/>
      <c r="W39" s="45"/>
      <c r="X39" s="45"/>
      <c r="Y39" s="37" t="s">
        <v>129</v>
      </c>
      <c r="Z39" s="39" t="s">
        <v>81</v>
      </c>
      <c r="AA39" s="40" t="s">
        <v>149</v>
      </c>
      <c r="AB39" s="56" t="s">
        <v>117</v>
      </c>
      <c r="AC39" s="47" t="s">
        <v>135</v>
      </c>
    </row>
    <row r="40" s="42" customFormat="true" ht="22.5" hidden="false" customHeight="true" outlineLevel="0" collapsed="false">
      <c r="A40" s="29" t="s">
        <v>150</v>
      </c>
      <c r="B40" s="30" t="n">
        <v>8</v>
      </c>
      <c r="C40" s="30" t="s">
        <v>139</v>
      </c>
      <c r="D40" s="31" t="n">
        <v>15</v>
      </c>
      <c r="E40" s="52" t="n">
        <v>1000</v>
      </c>
      <c r="F40" s="43" t="s">
        <v>151</v>
      </c>
      <c r="G40" s="43"/>
      <c r="H40" s="43"/>
      <c r="I40" s="31" t="s">
        <v>152</v>
      </c>
      <c r="J40" s="31"/>
      <c r="K40" s="59" t="n">
        <v>0.747</v>
      </c>
      <c r="L40" s="31" t="n">
        <v>220</v>
      </c>
      <c r="M40" s="52" t="n">
        <v>1.1</v>
      </c>
      <c r="N40" s="44" t="s">
        <v>115</v>
      </c>
      <c r="O40" s="31" t="s">
        <v>89</v>
      </c>
      <c r="P40" s="53" t="s">
        <v>57</v>
      </c>
      <c r="Q40" s="32" t="s">
        <v>58</v>
      </c>
      <c r="R40" s="32"/>
      <c r="S40" s="54" t="s">
        <v>76</v>
      </c>
      <c r="T40" s="45" t="s">
        <v>116</v>
      </c>
      <c r="U40" s="45"/>
      <c r="V40" s="45"/>
      <c r="W40" s="45"/>
      <c r="X40" s="45"/>
      <c r="Y40" s="37" t="s">
        <v>129</v>
      </c>
      <c r="Z40" s="39" t="s">
        <v>81</v>
      </c>
      <c r="AA40" s="40" t="s">
        <v>149</v>
      </c>
      <c r="AB40" s="56" t="s">
        <v>117</v>
      </c>
      <c r="AC40" s="47" t="s">
        <v>135</v>
      </c>
    </row>
    <row r="41" s="42" customFormat="true" ht="22.5" hidden="false" customHeight="true" outlineLevel="0" collapsed="false">
      <c r="A41" s="29" t="s">
        <v>153</v>
      </c>
      <c r="B41" s="30" t="n">
        <v>9</v>
      </c>
      <c r="C41" s="30" t="s">
        <v>154</v>
      </c>
      <c r="D41" s="31" t="n">
        <v>15</v>
      </c>
      <c r="E41" s="52" t="n">
        <v>250</v>
      </c>
      <c r="F41" s="43" t="s">
        <v>155</v>
      </c>
      <c r="G41" s="43"/>
      <c r="H41" s="43"/>
      <c r="I41" s="48" t="n">
        <v>30</v>
      </c>
      <c r="J41" s="48"/>
      <c r="K41" s="52" t="n">
        <v>1.2</v>
      </c>
      <c r="L41" s="31" t="n">
        <v>60</v>
      </c>
      <c r="M41" s="52" t="n">
        <v>1.4</v>
      </c>
      <c r="N41" s="44" t="s">
        <v>156</v>
      </c>
      <c r="O41" s="31" t="s">
        <v>56</v>
      </c>
      <c r="P41" s="36" t="s">
        <v>57</v>
      </c>
      <c r="Q41" s="32" t="s">
        <v>58</v>
      </c>
      <c r="R41" s="32"/>
      <c r="S41" s="37" t="s">
        <v>76</v>
      </c>
      <c r="T41" s="38"/>
      <c r="U41" s="38"/>
      <c r="V41" s="38"/>
      <c r="W41" s="38"/>
      <c r="X41" s="38"/>
      <c r="Y41" s="37" t="s">
        <v>129</v>
      </c>
      <c r="Z41" s="39" t="s">
        <v>81</v>
      </c>
      <c r="AA41" s="58"/>
      <c r="AB41" s="60" t="s">
        <v>157</v>
      </c>
      <c r="AC41" s="47" t="s">
        <v>158</v>
      </c>
    </row>
    <row r="42" s="42" customFormat="true" ht="22.5" hidden="false" customHeight="true" outlineLevel="0" collapsed="false">
      <c r="A42" s="29" t="s">
        <v>159</v>
      </c>
      <c r="B42" s="30" t="n">
        <v>10</v>
      </c>
      <c r="C42" s="30" t="s">
        <v>139</v>
      </c>
      <c r="D42" s="31" t="n">
        <v>15</v>
      </c>
      <c r="E42" s="52" t="n">
        <v>80</v>
      </c>
      <c r="F42" s="43" t="s">
        <v>160</v>
      </c>
      <c r="G42" s="43"/>
      <c r="H42" s="43"/>
      <c r="I42" s="48" t="n">
        <v>60</v>
      </c>
      <c r="J42" s="48"/>
      <c r="K42" s="52" t="n">
        <v>2.07</v>
      </c>
      <c r="L42" s="31" t="n">
        <v>90</v>
      </c>
      <c r="M42" s="52" t="n">
        <v>2.3</v>
      </c>
      <c r="N42" s="44" t="s">
        <v>115</v>
      </c>
      <c r="O42" s="31" t="s">
        <v>89</v>
      </c>
      <c r="P42" s="53" t="s">
        <v>57</v>
      </c>
      <c r="Q42" s="32" t="s">
        <v>58</v>
      </c>
      <c r="R42" s="32"/>
      <c r="S42" s="54" t="s">
        <v>76</v>
      </c>
      <c r="T42" s="38"/>
      <c r="U42" s="38"/>
      <c r="V42" s="38"/>
      <c r="W42" s="38"/>
      <c r="X42" s="38"/>
      <c r="Y42" s="37" t="s">
        <v>129</v>
      </c>
      <c r="Z42" s="39" t="s">
        <v>81</v>
      </c>
      <c r="AA42" s="58"/>
      <c r="AB42" s="56" t="s">
        <v>117</v>
      </c>
    </row>
    <row r="43" s="42" customFormat="true" ht="22.5" hidden="false" customHeight="true" outlineLevel="0" collapsed="false">
      <c r="A43" s="29" t="s">
        <v>161</v>
      </c>
      <c r="B43" s="30" t="n">
        <v>11</v>
      </c>
      <c r="C43" s="30" t="s">
        <v>139</v>
      </c>
      <c r="D43" s="31" t="n">
        <v>15</v>
      </c>
      <c r="E43" s="52" t="n">
        <v>850</v>
      </c>
      <c r="F43" s="43" t="s">
        <v>162</v>
      </c>
      <c r="G43" s="43"/>
      <c r="H43" s="43"/>
      <c r="I43" s="31" t="s">
        <v>163</v>
      </c>
      <c r="J43" s="31"/>
      <c r="K43" s="52" t="n">
        <v>0.663</v>
      </c>
      <c r="L43" s="31" t="n">
        <v>220</v>
      </c>
      <c r="M43" s="52" t="n">
        <v>1.1</v>
      </c>
      <c r="N43" s="44" t="s">
        <v>115</v>
      </c>
      <c r="O43" s="31" t="s">
        <v>89</v>
      </c>
      <c r="P43" s="53" t="s">
        <v>57</v>
      </c>
      <c r="Q43" s="32" t="s">
        <v>58</v>
      </c>
      <c r="R43" s="32"/>
      <c r="S43" s="54" t="s">
        <v>76</v>
      </c>
      <c r="T43" s="45" t="s">
        <v>116</v>
      </c>
      <c r="U43" s="45"/>
      <c r="V43" s="45"/>
      <c r="W43" s="45"/>
      <c r="X43" s="45"/>
      <c r="Y43" s="37" t="s">
        <v>129</v>
      </c>
      <c r="Z43" s="39" t="s">
        <v>81</v>
      </c>
      <c r="AA43" s="40" t="s">
        <v>149</v>
      </c>
      <c r="AB43" s="56" t="s">
        <v>117</v>
      </c>
      <c r="AC43" s="47" t="s">
        <v>135</v>
      </c>
    </row>
    <row r="44" s="42" customFormat="true" ht="22.5" hidden="false" customHeight="true" outlineLevel="0" collapsed="false">
      <c r="A44" s="29" t="s">
        <v>164</v>
      </c>
      <c r="B44" s="30" t="n">
        <v>12</v>
      </c>
      <c r="C44" s="30" t="s">
        <v>139</v>
      </c>
      <c r="D44" s="31" t="n">
        <v>15</v>
      </c>
      <c r="E44" s="52" t="n">
        <v>300</v>
      </c>
      <c r="F44" s="43" t="s">
        <v>165</v>
      </c>
      <c r="G44" s="43"/>
      <c r="H44" s="43"/>
      <c r="I44" s="31" t="s">
        <v>166</v>
      </c>
      <c r="J44" s="31"/>
      <c r="K44" s="52" t="n">
        <v>1.173</v>
      </c>
      <c r="L44" s="31" t="n">
        <v>140</v>
      </c>
      <c r="M44" s="52" t="n">
        <v>1.35</v>
      </c>
      <c r="N44" s="44" t="s">
        <v>115</v>
      </c>
      <c r="O44" s="31" t="s">
        <v>89</v>
      </c>
      <c r="P44" s="53" t="s">
        <v>57</v>
      </c>
      <c r="Q44" s="32" t="s">
        <v>58</v>
      </c>
      <c r="R44" s="32"/>
      <c r="S44" s="54" t="s">
        <v>76</v>
      </c>
      <c r="T44" s="38"/>
      <c r="U44" s="38"/>
      <c r="V44" s="38"/>
      <c r="W44" s="38"/>
      <c r="X44" s="38"/>
      <c r="Y44" s="37" t="s">
        <v>129</v>
      </c>
      <c r="Z44" s="39" t="s">
        <v>81</v>
      </c>
      <c r="AA44" s="58"/>
      <c r="AB44" s="56" t="s">
        <v>117</v>
      </c>
    </row>
    <row r="45" s="42" customFormat="true" ht="22.5" hidden="false" customHeight="true" outlineLevel="0" collapsed="false">
      <c r="A45" s="29" t="s">
        <v>167</v>
      </c>
      <c r="B45" s="30" t="n">
        <v>13</v>
      </c>
      <c r="C45" s="30" t="s">
        <v>139</v>
      </c>
      <c r="D45" s="31" t="n">
        <v>15</v>
      </c>
      <c r="E45" s="52" t="n">
        <v>350</v>
      </c>
      <c r="F45" s="43" t="s">
        <v>168</v>
      </c>
      <c r="G45" s="43"/>
      <c r="H45" s="43"/>
      <c r="I45" s="31" t="s">
        <v>169</v>
      </c>
      <c r="J45" s="31"/>
      <c r="K45" s="52" t="n">
        <v>1.105</v>
      </c>
      <c r="L45" s="31" t="n">
        <v>120</v>
      </c>
      <c r="M45" s="52" t="n">
        <v>1.35</v>
      </c>
      <c r="N45" s="44" t="s">
        <v>115</v>
      </c>
      <c r="O45" s="31" t="s">
        <v>89</v>
      </c>
      <c r="P45" s="53" t="s">
        <v>57</v>
      </c>
      <c r="Q45" s="32" t="s">
        <v>58</v>
      </c>
      <c r="R45" s="32"/>
      <c r="S45" s="54" t="s">
        <v>76</v>
      </c>
      <c r="T45" s="45" t="s">
        <v>116</v>
      </c>
      <c r="U45" s="45"/>
      <c r="V45" s="45"/>
      <c r="W45" s="45"/>
      <c r="X45" s="45"/>
      <c r="Y45" s="37" t="s">
        <v>129</v>
      </c>
      <c r="Z45" s="39" t="s">
        <v>81</v>
      </c>
      <c r="AA45" s="58"/>
      <c r="AB45" s="56" t="s">
        <v>117</v>
      </c>
    </row>
    <row r="46" s="42" customFormat="true" ht="22.5" hidden="false" customHeight="true" outlineLevel="0" collapsed="false">
      <c r="A46" s="29" t="s">
        <v>170</v>
      </c>
      <c r="B46" s="30" t="n">
        <v>14</v>
      </c>
      <c r="C46" s="30" t="s">
        <v>111</v>
      </c>
      <c r="D46" s="31" t="n">
        <v>15</v>
      </c>
      <c r="E46" s="52" t="n">
        <v>100</v>
      </c>
      <c r="F46" s="43" t="s">
        <v>171</v>
      </c>
      <c r="G46" s="43"/>
      <c r="H46" s="43"/>
      <c r="I46" s="31" t="s">
        <v>172</v>
      </c>
      <c r="J46" s="31"/>
      <c r="K46" s="52" t="n">
        <v>1.139</v>
      </c>
      <c r="L46" s="31" t="n">
        <v>60</v>
      </c>
      <c r="M46" s="52" t="n">
        <v>1.35</v>
      </c>
      <c r="N46" s="44" t="s">
        <v>115</v>
      </c>
      <c r="O46" s="31" t="s">
        <v>56</v>
      </c>
      <c r="P46" s="53" t="s">
        <v>57</v>
      </c>
      <c r="Q46" s="32" t="s">
        <v>58</v>
      </c>
      <c r="R46" s="32"/>
      <c r="S46" s="54" t="s">
        <v>76</v>
      </c>
      <c r="T46" s="45"/>
      <c r="U46" s="45"/>
      <c r="V46" s="45"/>
      <c r="W46" s="45"/>
      <c r="X46" s="45"/>
      <c r="Y46" s="37" t="s">
        <v>129</v>
      </c>
      <c r="Z46" s="39" t="s">
        <v>81</v>
      </c>
      <c r="AA46" s="58"/>
      <c r="AB46" s="56" t="s">
        <v>117</v>
      </c>
    </row>
    <row r="47" s="42" customFormat="true" ht="22.5" hidden="false" customHeight="true" outlineLevel="0" collapsed="false">
      <c r="A47" s="29" t="s">
        <v>173</v>
      </c>
      <c r="B47" s="30" t="n">
        <v>15</v>
      </c>
      <c r="C47" s="30" t="s">
        <v>139</v>
      </c>
      <c r="D47" s="31" t="n">
        <v>15</v>
      </c>
      <c r="E47" s="52" t="n">
        <v>350</v>
      </c>
      <c r="F47" s="43" t="s">
        <v>174</v>
      </c>
      <c r="G47" s="43"/>
      <c r="H47" s="43"/>
      <c r="I47" s="48" t="n">
        <v>114</v>
      </c>
      <c r="J47" s="48"/>
      <c r="K47" s="52" t="n">
        <v>0.987</v>
      </c>
      <c r="L47" s="31" t="n">
        <v>145</v>
      </c>
      <c r="M47" s="52" t="n">
        <v>1.35</v>
      </c>
      <c r="N47" s="44" t="s">
        <v>115</v>
      </c>
      <c r="O47" s="31" t="s">
        <v>89</v>
      </c>
      <c r="P47" s="53" t="s">
        <v>57</v>
      </c>
      <c r="Q47" s="32" t="s">
        <v>58</v>
      </c>
      <c r="R47" s="32"/>
      <c r="S47" s="54" t="s">
        <v>76</v>
      </c>
      <c r="T47" s="45" t="s">
        <v>116</v>
      </c>
      <c r="U47" s="45"/>
      <c r="V47" s="45"/>
      <c r="W47" s="45"/>
      <c r="X47" s="45"/>
      <c r="Y47" s="37" t="s">
        <v>129</v>
      </c>
      <c r="Z47" s="39" t="s">
        <v>81</v>
      </c>
      <c r="AA47" s="58"/>
      <c r="AB47" s="56" t="s">
        <v>117</v>
      </c>
      <c r="AC47" s="47" t="s">
        <v>85</v>
      </c>
    </row>
    <row r="48" s="42" customFormat="true" ht="22.5" hidden="false" customHeight="true" outlineLevel="0" collapsed="false">
      <c r="A48" s="29" t="s">
        <v>175</v>
      </c>
      <c r="B48" s="30" t="n">
        <v>16</v>
      </c>
      <c r="C48" s="30" t="s">
        <v>111</v>
      </c>
      <c r="D48" s="31" t="n">
        <v>15</v>
      </c>
      <c r="E48" s="52" t="n">
        <v>350</v>
      </c>
      <c r="F48" s="43" t="s">
        <v>176</v>
      </c>
      <c r="G48" s="43"/>
      <c r="H48" s="43"/>
      <c r="I48" s="48" t="n">
        <v>45</v>
      </c>
      <c r="J48" s="48"/>
      <c r="K48" s="52" t="n">
        <v>0.974</v>
      </c>
      <c r="L48" s="31" t="n">
        <v>75</v>
      </c>
      <c r="M48" s="52" t="n">
        <v>1.3</v>
      </c>
      <c r="N48" s="44" t="s">
        <v>115</v>
      </c>
      <c r="O48" s="31" t="s">
        <v>56</v>
      </c>
      <c r="P48" s="53" t="s">
        <v>57</v>
      </c>
      <c r="Q48" s="32" t="s">
        <v>58</v>
      </c>
      <c r="R48" s="32"/>
      <c r="S48" s="54" t="s">
        <v>76</v>
      </c>
      <c r="T48" s="45" t="s">
        <v>116</v>
      </c>
      <c r="U48" s="45"/>
      <c r="V48" s="45"/>
      <c r="W48" s="45"/>
      <c r="X48" s="45"/>
      <c r="Y48" s="37" t="s">
        <v>129</v>
      </c>
      <c r="Z48" s="39" t="s">
        <v>81</v>
      </c>
      <c r="AA48" s="40" t="s">
        <v>177</v>
      </c>
      <c r="AB48" s="56" t="s">
        <v>117</v>
      </c>
      <c r="AC48" s="47" t="s">
        <v>178</v>
      </c>
    </row>
    <row r="49" s="42" customFormat="true" ht="22.5" hidden="false" customHeight="true" outlineLevel="0" collapsed="false">
      <c r="A49" s="29" t="s">
        <v>179</v>
      </c>
      <c r="B49" s="30" t="n">
        <v>17</v>
      </c>
      <c r="C49" s="30" t="s">
        <v>180</v>
      </c>
      <c r="D49" s="31" t="n">
        <v>15</v>
      </c>
      <c r="E49" s="52" t="n">
        <v>125</v>
      </c>
      <c r="F49" s="43" t="s">
        <v>181</v>
      </c>
      <c r="G49" s="43"/>
      <c r="H49" s="43"/>
      <c r="I49" s="48" t="n">
        <v>45</v>
      </c>
      <c r="J49" s="48"/>
      <c r="K49" s="52" t="n">
        <v>0.974</v>
      </c>
      <c r="L49" s="31" t="n">
        <v>75</v>
      </c>
      <c r="M49" s="52" t="n">
        <v>1.3</v>
      </c>
      <c r="N49" s="44" t="s">
        <v>75</v>
      </c>
      <c r="O49" s="31" t="s">
        <v>56</v>
      </c>
      <c r="P49" s="53" t="s">
        <v>57</v>
      </c>
      <c r="Q49" s="32" t="s">
        <v>58</v>
      </c>
      <c r="R49" s="32"/>
      <c r="S49" s="54" t="s">
        <v>76</v>
      </c>
      <c r="T49" s="43" t="s">
        <v>182</v>
      </c>
      <c r="U49" s="43"/>
      <c r="V49" s="43"/>
      <c r="W49" s="43"/>
      <c r="X49" s="43"/>
      <c r="Y49" s="37" t="s">
        <v>129</v>
      </c>
      <c r="Z49" s="39" t="s">
        <v>81</v>
      </c>
      <c r="AA49" s="40" t="s">
        <v>177</v>
      </c>
      <c r="AB49" s="56" t="n">
        <v>304</v>
      </c>
      <c r="AC49" s="47" t="s">
        <v>178</v>
      </c>
    </row>
    <row r="50" s="42" customFormat="true" ht="22.5" hidden="false" customHeight="true" outlineLevel="0" collapsed="false">
      <c r="A50" s="29" t="s">
        <v>183</v>
      </c>
      <c r="B50" s="30" t="n">
        <v>18</v>
      </c>
      <c r="C50" s="30" t="s">
        <v>180</v>
      </c>
      <c r="D50" s="31" t="n">
        <v>15</v>
      </c>
      <c r="E50" s="52" t="n">
        <v>500</v>
      </c>
      <c r="F50" s="43" t="s">
        <v>184</v>
      </c>
      <c r="G50" s="43"/>
      <c r="H50" s="43"/>
      <c r="I50" s="48" t="n">
        <v>98</v>
      </c>
      <c r="J50" s="48"/>
      <c r="K50" s="52" t="n">
        <v>0.039</v>
      </c>
      <c r="L50" s="31" t="n">
        <v>130</v>
      </c>
      <c r="M50" s="52" t="n">
        <v>0.35</v>
      </c>
      <c r="N50" s="44" t="s">
        <v>75</v>
      </c>
      <c r="O50" s="31" t="s">
        <v>56</v>
      </c>
      <c r="P50" s="36" t="s">
        <v>57</v>
      </c>
      <c r="Q50" s="32" t="s">
        <v>58</v>
      </c>
      <c r="R50" s="32"/>
      <c r="S50" s="37" t="s">
        <v>76</v>
      </c>
      <c r="T50" s="45" t="s">
        <v>185</v>
      </c>
      <c r="U50" s="45"/>
      <c r="V50" s="45"/>
      <c r="W50" s="45"/>
      <c r="X50" s="45"/>
      <c r="Y50" s="37" t="s">
        <v>129</v>
      </c>
      <c r="Z50" s="39" t="s">
        <v>81</v>
      </c>
      <c r="AA50" s="58"/>
      <c r="AB50" s="56" t="n">
        <v>304</v>
      </c>
    </row>
    <row r="51" s="42" customFormat="true" ht="22.5" hidden="false" customHeight="true" outlineLevel="0" collapsed="false">
      <c r="A51" s="29" t="s">
        <v>186</v>
      </c>
      <c r="B51" s="30" t="n">
        <v>19</v>
      </c>
      <c r="C51" s="30" t="s">
        <v>180</v>
      </c>
      <c r="D51" s="31" t="n">
        <v>15</v>
      </c>
      <c r="E51" s="52" t="n">
        <v>350</v>
      </c>
      <c r="F51" s="43" t="s">
        <v>187</v>
      </c>
      <c r="G51" s="43"/>
      <c r="H51" s="43"/>
      <c r="I51" s="48" t="n">
        <v>45</v>
      </c>
      <c r="J51" s="48"/>
      <c r="K51" s="52" t="n">
        <v>0.025</v>
      </c>
      <c r="L51" s="31" t="n">
        <v>75</v>
      </c>
      <c r="M51" s="52" t="n">
        <v>0.35</v>
      </c>
      <c r="N51" s="44" t="s">
        <v>75</v>
      </c>
      <c r="O51" s="31" t="s">
        <v>56</v>
      </c>
      <c r="P51" s="36" t="s">
        <v>57</v>
      </c>
      <c r="Q51" s="32" t="s">
        <v>58</v>
      </c>
      <c r="R51" s="32"/>
      <c r="S51" s="37" t="s">
        <v>76</v>
      </c>
      <c r="T51" s="45" t="s">
        <v>185</v>
      </c>
      <c r="U51" s="45"/>
      <c r="V51" s="45"/>
      <c r="W51" s="45"/>
      <c r="X51" s="45"/>
      <c r="Y51" s="37" t="s">
        <v>129</v>
      </c>
      <c r="Z51" s="39" t="s">
        <v>81</v>
      </c>
      <c r="AA51" s="58"/>
      <c r="AB51" s="56" t="n">
        <v>304</v>
      </c>
    </row>
    <row r="52" s="42" customFormat="true" ht="22.5" hidden="false" customHeight="true" outlineLevel="0" collapsed="false">
      <c r="A52" s="29" t="s">
        <v>188</v>
      </c>
      <c r="B52" s="30" t="n">
        <v>20</v>
      </c>
      <c r="C52" s="30" t="s">
        <v>180</v>
      </c>
      <c r="D52" s="31" t="n">
        <v>15</v>
      </c>
      <c r="E52" s="52" t="n">
        <v>125</v>
      </c>
      <c r="F52" s="43" t="s">
        <v>189</v>
      </c>
      <c r="G52" s="43"/>
      <c r="H52" s="43"/>
      <c r="I52" s="48" t="n">
        <v>45</v>
      </c>
      <c r="J52" s="48"/>
      <c r="K52" s="52" t="n">
        <v>0.025</v>
      </c>
      <c r="L52" s="31" t="n">
        <v>75</v>
      </c>
      <c r="M52" s="52" t="n">
        <v>0.35</v>
      </c>
      <c r="N52" s="44" t="s">
        <v>75</v>
      </c>
      <c r="O52" s="31" t="s">
        <v>56</v>
      </c>
      <c r="P52" s="36" t="s">
        <v>57</v>
      </c>
      <c r="Q52" s="32" t="s">
        <v>58</v>
      </c>
      <c r="R52" s="32"/>
      <c r="S52" s="37" t="s">
        <v>76</v>
      </c>
      <c r="T52" s="38"/>
      <c r="U52" s="38"/>
      <c r="V52" s="38"/>
      <c r="W52" s="38"/>
      <c r="X52" s="38"/>
      <c r="Y52" s="37" t="s">
        <v>129</v>
      </c>
      <c r="Z52" s="39" t="s">
        <v>62</v>
      </c>
      <c r="AA52" s="58"/>
      <c r="AB52" s="56" t="n">
        <v>304</v>
      </c>
    </row>
    <row r="53" s="42" customFormat="true" ht="22.5" hidden="false" customHeight="true" outlineLevel="0" collapsed="false">
      <c r="A53" s="29" t="s">
        <v>190</v>
      </c>
      <c r="B53" s="30" t="n">
        <v>21</v>
      </c>
      <c r="C53" s="30" t="s">
        <v>111</v>
      </c>
      <c r="D53" s="31" t="n">
        <v>15</v>
      </c>
      <c r="E53" s="52" t="n">
        <v>1000</v>
      </c>
      <c r="F53" s="43" t="s">
        <v>191</v>
      </c>
      <c r="G53" s="43"/>
      <c r="H53" s="43"/>
      <c r="I53" s="48" t="n">
        <v>42</v>
      </c>
      <c r="J53" s="48"/>
      <c r="K53" s="52" t="n">
        <v>0.538</v>
      </c>
      <c r="L53" s="31" t="n">
        <v>60</v>
      </c>
      <c r="M53" s="52" t="n">
        <v>1.1</v>
      </c>
      <c r="N53" s="44" t="s">
        <v>115</v>
      </c>
      <c r="O53" s="31" t="s">
        <v>56</v>
      </c>
      <c r="P53" s="53" t="s">
        <v>57</v>
      </c>
      <c r="Q53" s="32" t="s">
        <v>58</v>
      </c>
      <c r="R53" s="32"/>
      <c r="S53" s="54" t="s">
        <v>76</v>
      </c>
      <c r="T53" s="45" t="s">
        <v>116</v>
      </c>
      <c r="U53" s="45"/>
      <c r="V53" s="45"/>
      <c r="W53" s="45"/>
      <c r="X53" s="45"/>
      <c r="Y53" s="37" t="s">
        <v>129</v>
      </c>
      <c r="Z53" s="39" t="s">
        <v>81</v>
      </c>
      <c r="AA53" s="58"/>
      <c r="AB53" s="56" t="s">
        <v>117</v>
      </c>
    </row>
    <row r="54" s="42" customFormat="true" ht="22.5" hidden="false" customHeight="true" outlineLevel="0" collapsed="false">
      <c r="A54" s="29" t="s">
        <v>192</v>
      </c>
      <c r="B54" s="30" t="n">
        <v>22</v>
      </c>
      <c r="C54" s="30" t="s">
        <v>111</v>
      </c>
      <c r="D54" s="31" t="n">
        <v>15</v>
      </c>
      <c r="E54" s="52" t="n">
        <v>1000</v>
      </c>
      <c r="F54" s="43" t="s">
        <v>193</v>
      </c>
      <c r="G54" s="43"/>
      <c r="H54" s="43"/>
      <c r="I54" s="48" t="n">
        <v>42</v>
      </c>
      <c r="J54" s="48"/>
      <c r="K54" s="59" t="n">
        <v>0.53</v>
      </c>
      <c r="L54" s="31" t="n">
        <v>60</v>
      </c>
      <c r="M54" s="52" t="n">
        <v>1.1</v>
      </c>
      <c r="N54" s="44" t="s">
        <v>115</v>
      </c>
      <c r="O54" s="31" t="s">
        <v>56</v>
      </c>
      <c r="P54" s="53" t="s">
        <v>57</v>
      </c>
      <c r="Q54" s="32" t="s">
        <v>58</v>
      </c>
      <c r="R54" s="32"/>
      <c r="S54" s="54" t="s">
        <v>76</v>
      </c>
      <c r="T54" s="45" t="s">
        <v>116</v>
      </c>
      <c r="U54" s="45"/>
      <c r="V54" s="45"/>
      <c r="W54" s="45"/>
      <c r="X54" s="45"/>
      <c r="Y54" s="37" t="s">
        <v>129</v>
      </c>
      <c r="Z54" s="39" t="s">
        <v>81</v>
      </c>
      <c r="AA54" s="58"/>
      <c r="AB54" s="56" t="s">
        <v>117</v>
      </c>
    </row>
    <row r="55" s="42" customFormat="true" ht="22.5" hidden="false" customHeight="true" outlineLevel="0" collapsed="false">
      <c r="A55" s="29" t="s">
        <v>194</v>
      </c>
      <c r="B55" s="30" t="n">
        <v>23</v>
      </c>
      <c r="C55" s="30" t="s">
        <v>111</v>
      </c>
      <c r="D55" s="31" t="n">
        <v>15</v>
      </c>
      <c r="E55" s="52" t="n">
        <v>125</v>
      </c>
      <c r="F55" s="43" t="s">
        <v>195</v>
      </c>
      <c r="G55" s="43"/>
      <c r="H55" s="43"/>
      <c r="I55" s="48" t="n">
        <v>42</v>
      </c>
      <c r="J55" s="48"/>
      <c r="K55" s="52" t="n">
        <v>0.53</v>
      </c>
      <c r="L55" s="31" t="n">
        <v>60</v>
      </c>
      <c r="M55" s="52" t="n">
        <v>1.1</v>
      </c>
      <c r="N55" s="44" t="s">
        <v>115</v>
      </c>
      <c r="O55" s="31" t="s">
        <v>56</v>
      </c>
      <c r="P55" s="53" t="s">
        <v>57</v>
      </c>
      <c r="Q55" s="32" t="s">
        <v>58</v>
      </c>
      <c r="R55" s="32"/>
      <c r="S55" s="54" t="s">
        <v>76</v>
      </c>
      <c r="T55" s="38"/>
      <c r="U55" s="38"/>
      <c r="V55" s="38"/>
      <c r="W55" s="38"/>
      <c r="X55" s="38"/>
      <c r="Y55" s="37" t="s">
        <v>129</v>
      </c>
      <c r="Z55" s="39" t="s">
        <v>81</v>
      </c>
      <c r="AA55" s="58"/>
      <c r="AB55" s="56" t="s">
        <v>117</v>
      </c>
    </row>
    <row r="56" s="42" customFormat="true" ht="22.5" hidden="false" customHeight="true" outlineLevel="0" collapsed="false">
      <c r="A56" s="29" t="s">
        <v>196</v>
      </c>
      <c r="B56" s="30" t="n">
        <v>24</v>
      </c>
      <c r="C56" s="30" t="s">
        <v>139</v>
      </c>
      <c r="D56" s="31" t="n">
        <v>15</v>
      </c>
      <c r="E56" s="52" t="n">
        <v>250</v>
      </c>
      <c r="F56" s="57" t="s">
        <v>197</v>
      </c>
      <c r="G56" s="57"/>
      <c r="H56" s="57"/>
      <c r="I56" s="48" t="n">
        <v>132</v>
      </c>
      <c r="J56" s="48"/>
      <c r="K56" s="52" t="n">
        <v>1.38</v>
      </c>
      <c r="L56" s="31" t="n">
        <v>165</v>
      </c>
      <c r="M56" s="52" t="n">
        <f aca="false">K56+0.18</f>
        <v>1.56</v>
      </c>
      <c r="N56" s="44" t="s">
        <v>115</v>
      </c>
      <c r="O56" s="31" t="s">
        <v>89</v>
      </c>
      <c r="P56" s="53" t="s">
        <v>57</v>
      </c>
      <c r="Q56" s="32" t="s">
        <v>58</v>
      </c>
      <c r="R56" s="32"/>
      <c r="S56" s="54" t="s">
        <v>76</v>
      </c>
      <c r="T56" s="38"/>
      <c r="U56" s="38"/>
      <c r="V56" s="38"/>
      <c r="W56" s="38"/>
      <c r="X56" s="38"/>
      <c r="Y56" s="37" t="s">
        <v>129</v>
      </c>
      <c r="Z56" s="39" t="s">
        <v>81</v>
      </c>
      <c r="AA56" s="58" t="s">
        <v>141</v>
      </c>
      <c r="AB56" s="56" t="s">
        <v>117</v>
      </c>
    </row>
    <row r="57" s="42" customFormat="true" ht="22.5" hidden="false" customHeight="true" outlineLevel="0" collapsed="false">
      <c r="A57" s="29" t="s">
        <v>198</v>
      </c>
      <c r="B57" s="30" t="n">
        <v>25</v>
      </c>
      <c r="C57" s="30" t="s">
        <v>111</v>
      </c>
      <c r="D57" s="31" t="n">
        <v>15</v>
      </c>
      <c r="E57" s="52" t="n">
        <v>125</v>
      </c>
      <c r="F57" s="43" t="s">
        <v>199</v>
      </c>
      <c r="G57" s="43"/>
      <c r="H57" s="43"/>
      <c r="I57" s="48" t="n">
        <v>57</v>
      </c>
      <c r="J57" s="48"/>
      <c r="K57" s="52" t="n">
        <v>0.621</v>
      </c>
      <c r="L57" s="31" t="n">
        <v>90</v>
      </c>
      <c r="M57" s="52" t="n">
        <v>1.1</v>
      </c>
      <c r="N57" s="44" t="s">
        <v>115</v>
      </c>
      <c r="O57" s="31" t="s">
        <v>56</v>
      </c>
      <c r="P57" s="53" t="s">
        <v>57</v>
      </c>
      <c r="Q57" s="32" t="s">
        <v>58</v>
      </c>
      <c r="R57" s="32"/>
      <c r="S57" s="54" t="s">
        <v>76</v>
      </c>
      <c r="T57" s="38"/>
      <c r="U57" s="38"/>
      <c r="V57" s="38"/>
      <c r="W57" s="38"/>
      <c r="X57" s="38"/>
      <c r="Y57" s="37" t="s">
        <v>129</v>
      </c>
      <c r="Z57" s="39" t="s">
        <v>81</v>
      </c>
      <c r="AA57" s="58"/>
      <c r="AB57" s="56" t="s">
        <v>117</v>
      </c>
    </row>
    <row r="58" s="42" customFormat="true" ht="22.5" hidden="false" customHeight="true" outlineLevel="0" collapsed="false">
      <c r="A58" s="29" t="s">
        <v>200</v>
      </c>
      <c r="B58" s="30" t="n">
        <v>26</v>
      </c>
      <c r="C58" s="30" t="s">
        <v>111</v>
      </c>
      <c r="D58" s="31" t="n">
        <v>15</v>
      </c>
      <c r="E58" s="52" t="n">
        <v>125</v>
      </c>
      <c r="F58" s="43" t="s">
        <v>201</v>
      </c>
      <c r="G58" s="43"/>
      <c r="H58" s="43"/>
      <c r="I58" s="48" t="n">
        <v>57</v>
      </c>
      <c r="J58" s="48"/>
      <c r="K58" s="52" t="n">
        <v>0.95</v>
      </c>
      <c r="L58" s="31" t="n">
        <v>90</v>
      </c>
      <c r="M58" s="52" t="n">
        <v>1.2</v>
      </c>
      <c r="N58" s="44" t="s">
        <v>115</v>
      </c>
      <c r="O58" s="31" t="s">
        <v>56</v>
      </c>
      <c r="P58" s="53" t="s">
        <v>57</v>
      </c>
      <c r="Q58" s="32" t="s">
        <v>58</v>
      </c>
      <c r="R58" s="32"/>
      <c r="S58" s="54" t="s">
        <v>76</v>
      </c>
      <c r="T58" s="38"/>
      <c r="U58" s="38"/>
      <c r="V58" s="38"/>
      <c r="W58" s="38"/>
      <c r="X58" s="38"/>
      <c r="Y58" s="37" t="s">
        <v>129</v>
      </c>
      <c r="Z58" s="39" t="s">
        <v>81</v>
      </c>
      <c r="AA58" s="58"/>
      <c r="AB58" s="56" t="s">
        <v>117</v>
      </c>
    </row>
    <row r="59" s="42" customFormat="true" ht="22.5" hidden="false" customHeight="true" outlineLevel="0" collapsed="false">
      <c r="A59" s="29" t="s">
        <v>202</v>
      </c>
      <c r="B59" s="30" t="n">
        <v>27</v>
      </c>
      <c r="C59" s="30" t="s">
        <v>111</v>
      </c>
      <c r="D59" s="31" t="n">
        <v>15</v>
      </c>
      <c r="E59" s="52" t="n">
        <v>550</v>
      </c>
      <c r="F59" s="43" t="s">
        <v>203</v>
      </c>
      <c r="G59" s="43"/>
      <c r="H59" s="43"/>
      <c r="I59" s="48" t="n">
        <v>45</v>
      </c>
      <c r="J59" s="48"/>
      <c r="K59" s="52" t="n">
        <v>0.566</v>
      </c>
      <c r="L59" s="31" t="n">
        <v>75</v>
      </c>
      <c r="M59" s="52" t="n">
        <v>1.1</v>
      </c>
      <c r="N59" s="44" t="s">
        <v>115</v>
      </c>
      <c r="O59" s="31" t="s">
        <v>56</v>
      </c>
      <c r="P59" s="53" t="s">
        <v>57</v>
      </c>
      <c r="Q59" s="32" t="s">
        <v>58</v>
      </c>
      <c r="R59" s="32"/>
      <c r="S59" s="54" t="s">
        <v>76</v>
      </c>
      <c r="T59" s="45" t="s">
        <v>116</v>
      </c>
      <c r="U59" s="45"/>
      <c r="V59" s="45"/>
      <c r="W59" s="45"/>
      <c r="X59" s="45"/>
      <c r="Y59" s="37" t="s">
        <v>129</v>
      </c>
      <c r="Z59" s="39" t="s">
        <v>81</v>
      </c>
      <c r="AA59" s="58"/>
      <c r="AB59" s="56" t="s">
        <v>117</v>
      </c>
    </row>
    <row r="60" s="42" customFormat="true" ht="22.5" hidden="false" customHeight="true" outlineLevel="0" collapsed="false">
      <c r="A60" s="29" t="s">
        <v>204</v>
      </c>
      <c r="B60" s="30" t="n">
        <v>28</v>
      </c>
      <c r="C60" s="30" t="s">
        <v>111</v>
      </c>
      <c r="D60" s="31" t="n">
        <v>15</v>
      </c>
      <c r="E60" s="52" t="n">
        <v>350</v>
      </c>
      <c r="F60" s="43" t="s">
        <v>205</v>
      </c>
      <c r="G60" s="43"/>
      <c r="H60" s="43"/>
      <c r="I60" s="48" t="n">
        <v>59</v>
      </c>
      <c r="J60" s="48"/>
      <c r="K60" s="52" t="n">
        <v>0.567</v>
      </c>
      <c r="L60" s="31" t="n">
        <v>90</v>
      </c>
      <c r="M60" s="52" t="n">
        <v>1.1</v>
      </c>
      <c r="N60" s="44" t="s">
        <v>115</v>
      </c>
      <c r="O60" s="31" t="s">
        <v>56</v>
      </c>
      <c r="P60" s="53" t="s">
        <v>57</v>
      </c>
      <c r="Q60" s="32" t="s">
        <v>58</v>
      </c>
      <c r="R60" s="32"/>
      <c r="S60" s="54" t="s">
        <v>76</v>
      </c>
      <c r="T60" s="45" t="s">
        <v>116</v>
      </c>
      <c r="U60" s="45"/>
      <c r="V60" s="45"/>
      <c r="W60" s="45"/>
      <c r="X60" s="45"/>
      <c r="Y60" s="37" t="s">
        <v>129</v>
      </c>
      <c r="Z60" s="39" t="s">
        <v>81</v>
      </c>
      <c r="AA60" s="58"/>
      <c r="AB60" s="56" t="s">
        <v>117</v>
      </c>
    </row>
    <row r="61" s="42" customFormat="true" ht="22.5" hidden="false" customHeight="true" outlineLevel="0" collapsed="false">
      <c r="A61" s="29" t="s">
        <v>206</v>
      </c>
      <c r="B61" s="30" t="n">
        <v>29</v>
      </c>
      <c r="C61" s="30" t="s">
        <v>111</v>
      </c>
      <c r="D61" s="31" t="n">
        <v>15</v>
      </c>
      <c r="E61" s="52" t="n">
        <v>300</v>
      </c>
      <c r="F61" s="30" t="s">
        <v>207</v>
      </c>
      <c r="G61" s="30"/>
      <c r="H61" s="30"/>
      <c r="I61" s="48" t="n">
        <v>44</v>
      </c>
      <c r="J61" s="48"/>
      <c r="K61" s="52" t="n">
        <v>0.019</v>
      </c>
      <c r="L61" s="31" t="n">
        <v>75</v>
      </c>
      <c r="M61" s="52" t="n">
        <v>1.1</v>
      </c>
      <c r="N61" s="44" t="s">
        <v>115</v>
      </c>
      <c r="O61" s="31" t="s">
        <v>56</v>
      </c>
      <c r="P61" s="53" t="s">
        <v>57</v>
      </c>
      <c r="Q61" s="32" t="s">
        <v>58</v>
      </c>
      <c r="R61" s="32"/>
      <c r="S61" s="54" t="s">
        <v>76</v>
      </c>
      <c r="T61" s="38"/>
      <c r="U61" s="38"/>
      <c r="V61" s="38"/>
      <c r="W61" s="38"/>
      <c r="X61" s="38"/>
      <c r="Y61" s="37" t="s">
        <v>129</v>
      </c>
      <c r="Z61" s="39" t="s">
        <v>81</v>
      </c>
      <c r="AA61" s="58"/>
      <c r="AB61" s="56" t="s">
        <v>117</v>
      </c>
    </row>
    <row r="62" s="42" customFormat="true" ht="22.5" hidden="false" customHeight="true" outlineLevel="0" collapsed="false">
      <c r="A62" s="29" t="s">
        <v>208</v>
      </c>
      <c r="B62" s="30" t="n">
        <v>30</v>
      </c>
      <c r="C62" s="30" t="s">
        <v>111</v>
      </c>
      <c r="D62" s="31" t="n">
        <v>15</v>
      </c>
      <c r="E62" s="52" t="n">
        <v>125</v>
      </c>
      <c r="F62" s="43" t="s">
        <v>209</v>
      </c>
      <c r="G62" s="43"/>
      <c r="H62" s="43"/>
      <c r="I62" s="48" t="n">
        <v>58</v>
      </c>
      <c r="J62" s="48"/>
      <c r="K62" s="52" t="n">
        <v>0.019</v>
      </c>
      <c r="L62" s="31" t="n">
        <v>90</v>
      </c>
      <c r="M62" s="52" t="n">
        <v>1.1</v>
      </c>
      <c r="N62" s="44" t="s">
        <v>115</v>
      </c>
      <c r="O62" s="31" t="s">
        <v>56</v>
      </c>
      <c r="P62" s="53" t="s">
        <v>57</v>
      </c>
      <c r="Q62" s="32" t="s">
        <v>58</v>
      </c>
      <c r="R62" s="32"/>
      <c r="S62" s="54" t="s">
        <v>76</v>
      </c>
      <c r="T62" s="38"/>
      <c r="U62" s="38"/>
      <c r="V62" s="38"/>
      <c r="W62" s="38"/>
      <c r="X62" s="38"/>
      <c r="Y62" s="37" t="s">
        <v>129</v>
      </c>
      <c r="Z62" s="39" t="s">
        <v>81</v>
      </c>
      <c r="AA62" s="58"/>
      <c r="AB62" s="56" t="s">
        <v>117</v>
      </c>
    </row>
    <row r="63" s="42" customFormat="true" ht="22.5" hidden="false" customHeight="true" outlineLevel="0" collapsed="false">
      <c r="A63" s="29" t="s">
        <v>210</v>
      </c>
      <c r="B63" s="30" t="n">
        <v>31</v>
      </c>
      <c r="C63" s="30" t="s">
        <v>111</v>
      </c>
      <c r="D63" s="31" t="n">
        <v>15</v>
      </c>
      <c r="E63" s="52" t="n">
        <v>250</v>
      </c>
      <c r="F63" s="30" t="s">
        <v>211</v>
      </c>
      <c r="G63" s="30"/>
      <c r="H63" s="30"/>
      <c r="I63" s="48" t="n">
        <v>55</v>
      </c>
      <c r="J63" s="48"/>
      <c r="K63" s="52" t="n">
        <v>0.017</v>
      </c>
      <c r="L63" s="31" t="n">
        <v>90</v>
      </c>
      <c r="M63" s="52" t="n">
        <v>1.1</v>
      </c>
      <c r="N63" s="44" t="s">
        <v>115</v>
      </c>
      <c r="O63" s="31" t="s">
        <v>56</v>
      </c>
      <c r="P63" s="53" t="s">
        <v>57</v>
      </c>
      <c r="Q63" s="32" t="s">
        <v>58</v>
      </c>
      <c r="R63" s="32"/>
      <c r="S63" s="54" t="s">
        <v>76</v>
      </c>
      <c r="T63" s="38"/>
      <c r="U63" s="38"/>
      <c r="V63" s="38"/>
      <c r="W63" s="38"/>
      <c r="X63" s="38"/>
      <c r="Y63" s="37" t="s">
        <v>129</v>
      </c>
      <c r="Z63" s="39" t="s">
        <v>81</v>
      </c>
      <c r="AA63" s="58"/>
      <c r="AB63" s="56" t="s">
        <v>117</v>
      </c>
    </row>
    <row r="64" s="42" customFormat="true" ht="22.5" hidden="false" customHeight="true" outlineLevel="0" collapsed="false">
      <c r="A64" s="29" t="s">
        <v>212</v>
      </c>
      <c r="B64" s="30" t="n">
        <v>32</v>
      </c>
      <c r="C64" s="30" t="s">
        <v>111</v>
      </c>
      <c r="D64" s="31" t="n">
        <v>15</v>
      </c>
      <c r="E64" s="52" t="n">
        <v>250</v>
      </c>
      <c r="F64" s="43" t="s">
        <v>213</v>
      </c>
      <c r="G64" s="43"/>
      <c r="H64" s="43"/>
      <c r="I64" s="48" t="n">
        <v>57</v>
      </c>
      <c r="J64" s="48"/>
      <c r="K64" s="52" t="n">
        <v>0.622</v>
      </c>
      <c r="L64" s="31" t="n">
        <v>90</v>
      </c>
      <c r="M64" s="52" t="n">
        <v>1.1</v>
      </c>
      <c r="N64" s="44" t="s">
        <v>115</v>
      </c>
      <c r="O64" s="31" t="s">
        <v>56</v>
      </c>
      <c r="P64" s="53" t="s">
        <v>57</v>
      </c>
      <c r="Q64" s="32" t="s">
        <v>58</v>
      </c>
      <c r="R64" s="32"/>
      <c r="S64" s="54" t="s">
        <v>76</v>
      </c>
      <c r="T64" s="38"/>
      <c r="U64" s="38"/>
      <c r="V64" s="38"/>
      <c r="W64" s="38"/>
      <c r="X64" s="38"/>
      <c r="Y64" s="37" t="s">
        <v>129</v>
      </c>
      <c r="Z64" s="39" t="s">
        <v>81</v>
      </c>
      <c r="AA64" s="58"/>
      <c r="AB64" s="56" t="s">
        <v>117</v>
      </c>
    </row>
    <row r="65" s="42" customFormat="true" ht="22.5" hidden="false" customHeight="true" outlineLevel="0" collapsed="false">
      <c r="A65" s="29" t="s">
        <v>214</v>
      </c>
      <c r="B65" s="30" t="n">
        <v>33</v>
      </c>
      <c r="C65" s="30" t="s">
        <v>111</v>
      </c>
      <c r="D65" s="31" t="n">
        <v>15</v>
      </c>
      <c r="E65" s="52" t="n">
        <v>400</v>
      </c>
      <c r="F65" s="57" t="s">
        <v>215</v>
      </c>
      <c r="G65" s="57"/>
      <c r="H65" s="57"/>
      <c r="I65" s="48" t="n">
        <v>111</v>
      </c>
      <c r="J65" s="48"/>
      <c r="K65" s="52" t="n">
        <v>0.236</v>
      </c>
      <c r="L65" s="31" t="n">
        <v>140</v>
      </c>
      <c r="M65" s="52" t="n">
        <v>1.1</v>
      </c>
      <c r="N65" s="44" t="s">
        <v>115</v>
      </c>
      <c r="O65" s="31" t="s">
        <v>56</v>
      </c>
      <c r="P65" s="53" t="s">
        <v>57</v>
      </c>
      <c r="Q65" s="32" t="s">
        <v>58</v>
      </c>
      <c r="R65" s="32"/>
      <c r="S65" s="54" t="s">
        <v>76</v>
      </c>
      <c r="T65" s="45" t="s">
        <v>116</v>
      </c>
      <c r="U65" s="45"/>
      <c r="V65" s="45"/>
      <c r="W65" s="45"/>
      <c r="X65" s="45"/>
      <c r="Y65" s="37" t="s">
        <v>129</v>
      </c>
      <c r="Z65" s="39" t="s">
        <v>81</v>
      </c>
      <c r="AA65" s="58" t="s">
        <v>216</v>
      </c>
      <c r="AB65" s="56" t="s">
        <v>117</v>
      </c>
    </row>
    <row r="66" s="42" customFormat="true" ht="22.5" hidden="false" customHeight="true" outlineLevel="0" collapsed="false">
      <c r="A66" s="29" t="s">
        <v>217</v>
      </c>
      <c r="B66" s="30" t="n">
        <v>34</v>
      </c>
      <c r="C66" s="30" t="s">
        <v>111</v>
      </c>
      <c r="D66" s="31" t="n">
        <v>15</v>
      </c>
      <c r="E66" s="52" t="n">
        <v>300</v>
      </c>
      <c r="F66" s="43" t="s">
        <v>218</v>
      </c>
      <c r="G66" s="43"/>
      <c r="H66" s="43"/>
      <c r="I66" s="31" t="s">
        <v>219</v>
      </c>
      <c r="J66" s="31"/>
      <c r="K66" s="52" t="n">
        <v>0.024</v>
      </c>
      <c r="L66" s="31" t="n">
        <v>70</v>
      </c>
      <c r="M66" s="52" t="n">
        <v>1.1</v>
      </c>
      <c r="N66" s="44" t="s">
        <v>115</v>
      </c>
      <c r="O66" s="31" t="s">
        <v>56</v>
      </c>
      <c r="P66" s="53" t="s">
        <v>57</v>
      </c>
      <c r="Q66" s="32" t="s">
        <v>58</v>
      </c>
      <c r="R66" s="32"/>
      <c r="S66" s="54" t="s">
        <v>76</v>
      </c>
      <c r="T66" s="45"/>
      <c r="U66" s="45"/>
      <c r="V66" s="45"/>
      <c r="W66" s="45"/>
      <c r="X66" s="45"/>
      <c r="Y66" s="37" t="s">
        <v>129</v>
      </c>
      <c r="Z66" s="39" t="s">
        <v>81</v>
      </c>
      <c r="AA66" s="58"/>
      <c r="AB66" s="56" t="s">
        <v>117</v>
      </c>
    </row>
    <row r="67" s="42" customFormat="true" ht="22.5" hidden="false" customHeight="true" outlineLevel="0" collapsed="false">
      <c r="A67" s="29" t="s">
        <v>220</v>
      </c>
      <c r="B67" s="30" t="n">
        <v>35</v>
      </c>
      <c r="C67" s="30" t="s">
        <v>180</v>
      </c>
      <c r="D67" s="31" t="n">
        <v>15</v>
      </c>
      <c r="E67" s="52" t="n">
        <v>300</v>
      </c>
      <c r="F67" s="43" t="s">
        <v>221</v>
      </c>
      <c r="G67" s="43"/>
      <c r="H67" s="43"/>
      <c r="I67" s="48" t="n">
        <v>118</v>
      </c>
      <c r="J67" s="48"/>
      <c r="K67" s="52" t="n">
        <v>0.05</v>
      </c>
      <c r="L67" s="31" t="n">
        <v>140</v>
      </c>
      <c r="M67" s="52" t="n">
        <v>0.35</v>
      </c>
      <c r="N67" s="44" t="s">
        <v>75</v>
      </c>
      <c r="O67" s="31" t="s">
        <v>56</v>
      </c>
      <c r="P67" s="36" t="s">
        <v>57</v>
      </c>
      <c r="Q67" s="32" t="s">
        <v>58</v>
      </c>
      <c r="R67" s="32"/>
      <c r="S67" s="37" t="s">
        <v>76</v>
      </c>
      <c r="T67" s="45"/>
      <c r="U67" s="45"/>
      <c r="V67" s="45"/>
      <c r="W67" s="45"/>
      <c r="X67" s="45"/>
      <c r="Y67" s="37" t="s">
        <v>129</v>
      </c>
      <c r="Z67" s="39" t="s">
        <v>81</v>
      </c>
      <c r="AA67" s="58"/>
      <c r="AB67" s="56" t="n">
        <v>304</v>
      </c>
    </row>
    <row r="68" s="42" customFormat="true" ht="22.5" hidden="false" customHeight="true" outlineLevel="0" collapsed="false">
      <c r="A68" s="29" t="s">
        <v>222</v>
      </c>
      <c r="B68" s="30" t="n">
        <v>36</v>
      </c>
      <c r="C68" s="30" t="s">
        <v>223</v>
      </c>
      <c r="D68" s="31" t="n">
        <v>15</v>
      </c>
      <c r="E68" s="52" t="n">
        <v>125</v>
      </c>
      <c r="F68" s="43" t="s">
        <v>224</v>
      </c>
      <c r="G68" s="43"/>
      <c r="H68" s="43"/>
      <c r="I68" s="48" t="n">
        <v>118</v>
      </c>
      <c r="J68" s="48"/>
      <c r="K68" s="52" t="n">
        <v>1.6</v>
      </c>
      <c r="L68" s="31" t="n">
        <v>140</v>
      </c>
      <c r="M68" s="52" t="n">
        <v>1.8</v>
      </c>
      <c r="N68" s="44" t="s">
        <v>75</v>
      </c>
      <c r="O68" s="31" t="s">
        <v>89</v>
      </c>
      <c r="P68" s="36" t="s">
        <v>57</v>
      </c>
      <c r="Q68" s="32" t="s">
        <v>58</v>
      </c>
      <c r="R68" s="32"/>
      <c r="S68" s="37" t="s">
        <v>76</v>
      </c>
      <c r="T68" s="38"/>
      <c r="U68" s="38"/>
      <c r="V68" s="38"/>
      <c r="W68" s="38"/>
      <c r="X68" s="38"/>
      <c r="Y68" s="37" t="s">
        <v>129</v>
      </c>
      <c r="Z68" s="39" t="s">
        <v>81</v>
      </c>
      <c r="AA68" s="58"/>
      <c r="AB68" s="56" t="n">
        <v>304</v>
      </c>
    </row>
    <row r="69" s="42" customFormat="true" ht="22.5" hidden="false" customHeight="true" outlineLevel="0" collapsed="false">
      <c r="A69" s="29" t="s">
        <v>225</v>
      </c>
      <c r="B69" s="30" t="n">
        <v>37</v>
      </c>
      <c r="C69" s="30" t="s">
        <v>180</v>
      </c>
      <c r="D69" s="31" t="n">
        <v>15</v>
      </c>
      <c r="E69" s="52" t="n">
        <v>125</v>
      </c>
      <c r="F69" s="43" t="s">
        <v>226</v>
      </c>
      <c r="G69" s="43"/>
      <c r="H69" s="43"/>
      <c r="I69" s="48" t="n">
        <v>105</v>
      </c>
      <c r="J69" s="48"/>
      <c r="K69" s="52" t="n">
        <v>0.9</v>
      </c>
      <c r="L69" s="31" t="n">
        <v>140</v>
      </c>
      <c r="M69" s="52" t="n">
        <v>1.1</v>
      </c>
      <c r="N69" s="44" t="s">
        <v>75</v>
      </c>
      <c r="O69" s="31" t="s">
        <v>56</v>
      </c>
      <c r="P69" s="36" t="s">
        <v>57</v>
      </c>
      <c r="Q69" s="32" t="s">
        <v>58</v>
      </c>
      <c r="R69" s="32"/>
      <c r="S69" s="37" t="s">
        <v>76</v>
      </c>
      <c r="T69" s="38"/>
      <c r="U69" s="38"/>
      <c r="V69" s="38"/>
      <c r="W69" s="38"/>
      <c r="X69" s="38"/>
      <c r="Y69" s="37" t="s">
        <v>129</v>
      </c>
      <c r="Z69" s="39" t="s">
        <v>81</v>
      </c>
      <c r="AA69" s="58"/>
      <c r="AB69" s="56" t="n">
        <v>304</v>
      </c>
    </row>
    <row r="70" s="42" customFormat="true" ht="22.5" hidden="false" customHeight="true" outlineLevel="0" collapsed="false">
      <c r="A70" s="29" t="s">
        <v>227</v>
      </c>
      <c r="B70" s="30" t="n">
        <v>38</v>
      </c>
      <c r="C70" s="30" t="s">
        <v>78</v>
      </c>
      <c r="D70" s="31" t="n">
        <v>15</v>
      </c>
      <c r="E70" s="52" t="n">
        <v>150</v>
      </c>
      <c r="F70" s="43" t="s">
        <v>228</v>
      </c>
      <c r="G70" s="43"/>
      <c r="H70" s="43"/>
      <c r="I70" s="48" t="n">
        <v>90</v>
      </c>
      <c r="J70" s="48"/>
      <c r="K70" s="52" t="n">
        <v>0.9</v>
      </c>
      <c r="L70" s="31" t="n">
        <v>120</v>
      </c>
      <c r="M70" s="52" t="n">
        <v>1.2</v>
      </c>
      <c r="N70" s="44" t="s">
        <v>80</v>
      </c>
      <c r="O70" s="31" t="s">
        <v>56</v>
      </c>
      <c r="P70" s="36" t="s">
        <v>57</v>
      </c>
      <c r="Q70" s="32" t="s">
        <v>58</v>
      </c>
      <c r="R70" s="32"/>
      <c r="S70" s="37" t="s">
        <v>59</v>
      </c>
      <c r="T70" s="45"/>
      <c r="U70" s="45"/>
      <c r="V70" s="45"/>
      <c r="W70" s="45"/>
      <c r="X70" s="45"/>
      <c r="Y70" s="37" t="s">
        <v>129</v>
      </c>
      <c r="Z70" s="39" t="s">
        <v>81</v>
      </c>
      <c r="AA70" s="58"/>
      <c r="AB70" s="56" t="s">
        <v>63</v>
      </c>
    </row>
    <row r="71" s="42" customFormat="true" ht="22.5" hidden="false" customHeight="true" outlineLevel="0" collapsed="false">
      <c r="A71" s="29" t="s">
        <v>229</v>
      </c>
      <c r="B71" s="30" t="n">
        <v>39</v>
      </c>
      <c r="C71" s="30" t="s">
        <v>95</v>
      </c>
      <c r="D71" s="31" t="n">
        <v>15</v>
      </c>
      <c r="E71" s="52" t="n">
        <v>150</v>
      </c>
      <c r="F71" s="43" t="s">
        <v>228</v>
      </c>
      <c r="G71" s="43"/>
      <c r="H71" s="43"/>
      <c r="I71" s="48" t="n">
        <v>90</v>
      </c>
      <c r="J71" s="48"/>
      <c r="K71" s="52" t="n">
        <v>0.9</v>
      </c>
      <c r="L71" s="61" t="n">
        <v>170</v>
      </c>
      <c r="M71" s="62" t="n">
        <v>2</v>
      </c>
      <c r="N71" s="44" t="s">
        <v>55</v>
      </c>
      <c r="O71" s="31" t="s">
        <v>89</v>
      </c>
      <c r="P71" s="36" t="s">
        <v>57</v>
      </c>
      <c r="Q71" s="32" t="s">
        <v>58</v>
      </c>
      <c r="R71" s="32"/>
      <c r="S71" s="37" t="s">
        <v>59</v>
      </c>
      <c r="T71" s="38"/>
      <c r="U71" s="38"/>
      <c r="V71" s="38"/>
      <c r="W71" s="38"/>
      <c r="X71" s="38"/>
      <c r="Y71" s="37" t="s">
        <v>129</v>
      </c>
      <c r="Z71" s="39" t="s">
        <v>81</v>
      </c>
      <c r="AA71" s="58"/>
      <c r="AB71" s="56" t="s">
        <v>63</v>
      </c>
    </row>
    <row r="72" s="42" customFormat="true" ht="22.5" hidden="false" customHeight="true" outlineLevel="0" collapsed="false">
      <c r="A72" s="29" t="s">
        <v>230</v>
      </c>
      <c r="B72" s="30" t="n">
        <v>40</v>
      </c>
      <c r="C72" s="30" t="s">
        <v>95</v>
      </c>
      <c r="D72" s="31" t="n">
        <v>15</v>
      </c>
      <c r="E72" s="52" t="n">
        <v>600</v>
      </c>
      <c r="F72" s="43" t="s">
        <v>231</v>
      </c>
      <c r="G72" s="43"/>
      <c r="H72" s="43"/>
      <c r="I72" s="31" t="s">
        <v>232</v>
      </c>
      <c r="J72" s="31"/>
      <c r="K72" s="32" t="s">
        <v>233</v>
      </c>
      <c r="L72" s="31" t="n">
        <v>210</v>
      </c>
      <c r="M72" s="52" t="n">
        <v>1.6</v>
      </c>
      <c r="N72" s="44" t="s">
        <v>80</v>
      </c>
      <c r="O72" s="31" t="s">
        <v>89</v>
      </c>
      <c r="P72" s="36" t="s">
        <v>57</v>
      </c>
      <c r="Q72" s="32" t="s">
        <v>58</v>
      </c>
      <c r="R72" s="32"/>
      <c r="S72" s="37" t="s">
        <v>59</v>
      </c>
      <c r="T72" s="38"/>
      <c r="U72" s="38"/>
      <c r="V72" s="38"/>
      <c r="W72" s="38"/>
      <c r="X72" s="38"/>
      <c r="Y72" s="37" t="s">
        <v>129</v>
      </c>
      <c r="Z72" s="39" t="s">
        <v>81</v>
      </c>
      <c r="AA72" s="58"/>
      <c r="AB72" s="56" t="s">
        <v>63</v>
      </c>
    </row>
    <row r="73" s="42" customFormat="true" ht="22.5" hidden="false" customHeight="true" outlineLevel="0" collapsed="false">
      <c r="A73" s="29" t="s">
        <v>234</v>
      </c>
      <c r="B73" s="30" t="n">
        <v>41</v>
      </c>
      <c r="C73" s="30" t="s">
        <v>235</v>
      </c>
      <c r="D73" s="31" t="n">
        <v>15</v>
      </c>
      <c r="E73" s="52" t="n">
        <v>200</v>
      </c>
      <c r="F73" s="43" t="s">
        <v>236</v>
      </c>
      <c r="G73" s="43"/>
      <c r="H73" s="43"/>
      <c r="I73" s="48" t="s">
        <v>74</v>
      </c>
      <c r="J73" s="48"/>
      <c r="K73" s="52" t="n">
        <v>2.5</v>
      </c>
      <c r="L73" s="31" t="n">
        <v>60</v>
      </c>
      <c r="M73" s="52" t="n">
        <v>2.8</v>
      </c>
      <c r="N73" s="44" t="s">
        <v>156</v>
      </c>
      <c r="O73" s="31" t="s">
        <v>89</v>
      </c>
      <c r="P73" s="36" t="s">
        <v>57</v>
      </c>
      <c r="Q73" s="32" t="s">
        <v>58</v>
      </c>
      <c r="R73" s="32"/>
      <c r="S73" s="37" t="s">
        <v>76</v>
      </c>
      <c r="T73" s="43" t="s">
        <v>237</v>
      </c>
      <c r="U73" s="43"/>
      <c r="V73" s="43"/>
      <c r="W73" s="43"/>
      <c r="X73" s="43"/>
      <c r="Y73" s="37" t="s">
        <v>129</v>
      </c>
      <c r="Z73" s="39" t="s">
        <v>81</v>
      </c>
      <c r="AA73" s="63"/>
      <c r="AB73" s="64" t="s">
        <v>157</v>
      </c>
      <c r="AC73" s="47" t="s">
        <v>238</v>
      </c>
    </row>
    <row r="74" s="42" customFormat="true" ht="22.5" hidden="false" customHeight="true" outlineLevel="0" collapsed="false">
      <c r="A74" s="29"/>
      <c r="B74" s="30"/>
      <c r="C74" s="65"/>
      <c r="D74" s="66"/>
      <c r="E74" s="67"/>
      <c r="F74" s="30" t="s">
        <v>239</v>
      </c>
      <c r="G74" s="30"/>
      <c r="H74" s="30"/>
      <c r="I74" s="66"/>
      <c r="J74" s="66"/>
      <c r="K74" s="67"/>
      <c r="L74" s="66"/>
      <c r="M74" s="67"/>
      <c r="N74" s="65"/>
      <c r="O74" s="66"/>
      <c r="P74" s="68"/>
      <c r="Q74" s="67"/>
      <c r="R74" s="67"/>
      <c r="S74" s="69"/>
      <c r="T74" s="70"/>
      <c r="U74" s="70"/>
      <c r="V74" s="70"/>
      <c r="W74" s="70"/>
      <c r="X74" s="70"/>
      <c r="Y74" s="65"/>
      <c r="Z74" s="71"/>
      <c r="AA74" s="58"/>
      <c r="AB74" s="55"/>
    </row>
    <row r="75" s="42" customFormat="true" ht="22.5" hidden="false" customHeight="true" outlineLevel="0" collapsed="false">
      <c r="A75" s="29" t="s">
        <v>240</v>
      </c>
      <c r="B75" s="30" t="n">
        <v>1</v>
      </c>
      <c r="C75" s="30" t="s">
        <v>111</v>
      </c>
      <c r="D75" s="31" t="n">
        <v>15</v>
      </c>
      <c r="E75" s="52" t="n">
        <v>300</v>
      </c>
      <c r="F75" s="51" t="s">
        <v>241</v>
      </c>
      <c r="G75" s="51"/>
      <c r="H75" s="51"/>
      <c r="I75" s="48" t="n">
        <v>111</v>
      </c>
      <c r="J75" s="48"/>
      <c r="K75" s="52" t="n">
        <v>0.23</v>
      </c>
      <c r="L75" s="31" t="n">
        <v>149</v>
      </c>
      <c r="M75" s="52" t="n">
        <v>0.5</v>
      </c>
      <c r="N75" s="44" t="s">
        <v>115</v>
      </c>
      <c r="O75" s="31" t="s">
        <v>56</v>
      </c>
      <c r="P75" s="53" t="s">
        <v>57</v>
      </c>
      <c r="Q75" s="32" t="s">
        <v>58</v>
      </c>
      <c r="R75" s="32"/>
      <c r="S75" s="54" t="s">
        <v>76</v>
      </c>
      <c r="T75" s="45"/>
      <c r="U75" s="45"/>
      <c r="V75" s="45"/>
      <c r="W75" s="45"/>
      <c r="X75" s="45"/>
      <c r="Y75" s="30" t="n">
        <v>752</v>
      </c>
      <c r="Z75" s="39" t="s">
        <v>81</v>
      </c>
      <c r="AA75" s="58"/>
      <c r="AB75" s="41" t="s">
        <v>117</v>
      </c>
    </row>
    <row r="76" s="42" customFormat="true" ht="22.5" hidden="false" customHeight="true" outlineLevel="0" collapsed="false">
      <c r="A76" s="29" t="s">
        <v>242</v>
      </c>
      <c r="B76" s="30" t="n">
        <v>2</v>
      </c>
      <c r="C76" s="72" t="s">
        <v>243</v>
      </c>
      <c r="D76" s="31" t="n">
        <v>15</v>
      </c>
      <c r="E76" s="52" t="n">
        <v>600</v>
      </c>
      <c r="F76" s="51" t="s">
        <v>244</v>
      </c>
      <c r="G76" s="51"/>
      <c r="H76" s="51"/>
      <c r="I76" s="48" t="n">
        <v>133</v>
      </c>
      <c r="J76" s="48"/>
      <c r="K76" s="52" t="n">
        <v>0.08</v>
      </c>
      <c r="L76" s="31" t="n">
        <v>149</v>
      </c>
      <c r="M76" s="32" t="s">
        <v>245</v>
      </c>
      <c r="N76" s="44" t="s">
        <v>115</v>
      </c>
      <c r="O76" s="31" t="s">
        <v>56</v>
      </c>
      <c r="P76" s="53" t="s">
        <v>57</v>
      </c>
      <c r="Q76" s="32" t="s">
        <v>58</v>
      </c>
      <c r="R76" s="32"/>
      <c r="S76" s="54" t="s">
        <v>76</v>
      </c>
      <c r="T76" s="45" t="s">
        <v>116</v>
      </c>
      <c r="U76" s="45"/>
      <c r="V76" s="45"/>
      <c r="W76" s="45"/>
      <c r="X76" s="45"/>
      <c r="Y76" s="30" t="n">
        <v>752</v>
      </c>
      <c r="Z76" s="39" t="s">
        <v>81</v>
      </c>
      <c r="AA76" s="58" t="s">
        <v>246</v>
      </c>
      <c r="AB76" s="41" t="s">
        <v>247</v>
      </c>
    </row>
    <row r="77" s="42" customFormat="true" ht="22.5" hidden="false" customHeight="true" outlineLevel="0" collapsed="false">
      <c r="A77" s="29" t="s">
        <v>248</v>
      </c>
      <c r="B77" s="30" t="n">
        <v>3</v>
      </c>
      <c r="C77" s="72" t="s">
        <v>243</v>
      </c>
      <c r="D77" s="31" t="n">
        <v>15</v>
      </c>
      <c r="E77" s="52" t="n">
        <v>1300</v>
      </c>
      <c r="F77" s="43" t="s">
        <v>249</v>
      </c>
      <c r="G77" s="43"/>
      <c r="H77" s="43"/>
      <c r="I77" s="48" t="n">
        <v>133</v>
      </c>
      <c r="J77" s="48"/>
      <c r="K77" s="52" t="n">
        <v>0.08</v>
      </c>
      <c r="L77" s="31" t="n">
        <v>149</v>
      </c>
      <c r="M77" s="32" t="s">
        <v>245</v>
      </c>
      <c r="N77" s="44" t="s">
        <v>115</v>
      </c>
      <c r="O77" s="31" t="s">
        <v>56</v>
      </c>
      <c r="P77" s="53" t="s">
        <v>57</v>
      </c>
      <c r="Q77" s="32" t="s">
        <v>58</v>
      </c>
      <c r="R77" s="32"/>
      <c r="S77" s="54" t="s">
        <v>76</v>
      </c>
      <c r="T77" s="45" t="s">
        <v>116</v>
      </c>
      <c r="U77" s="45"/>
      <c r="V77" s="45"/>
      <c r="W77" s="45"/>
      <c r="X77" s="45"/>
      <c r="Y77" s="30" t="n">
        <v>752</v>
      </c>
      <c r="Z77" s="39" t="s">
        <v>81</v>
      </c>
      <c r="AA77" s="58" t="s">
        <v>246</v>
      </c>
      <c r="AB77" s="41" t="s">
        <v>247</v>
      </c>
    </row>
    <row r="78" s="42" customFormat="true" ht="22.5" hidden="false" customHeight="true" outlineLevel="0" collapsed="false">
      <c r="A78" s="29" t="s">
        <v>250</v>
      </c>
      <c r="B78" s="30" t="n">
        <v>4</v>
      </c>
      <c r="C78" s="72" t="s">
        <v>139</v>
      </c>
      <c r="D78" s="31" t="n">
        <v>15</v>
      </c>
      <c r="E78" s="52" t="n">
        <v>250</v>
      </c>
      <c r="F78" s="43" t="s">
        <v>251</v>
      </c>
      <c r="G78" s="43"/>
      <c r="H78" s="43"/>
      <c r="I78" s="48" t="n">
        <v>127</v>
      </c>
      <c r="J78" s="48"/>
      <c r="K78" s="52" t="n">
        <v>1.38</v>
      </c>
      <c r="L78" s="31" t="n">
        <v>149</v>
      </c>
      <c r="M78" s="52" t="n">
        <v>1.6</v>
      </c>
      <c r="N78" s="44" t="s">
        <v>115</v>
      </c>
      <c r="O78" s="31" t="s">
        <v>89</v>
      </c>
      <c r="P78" s="53" t="s">
        <v>57</v>
      </c>
      <c r="Q78" s="32" t="s">
        <v>58</v>
      </c>
      <c r="R78" s="32"/>
      <c r="S78" s="54" t="s">
        <v>76</v>
      </c>
      <c r="T78" s="30"/>
      <c r="U78" s="30"/>
      <c r="V78" s="30"/>
      <c r="W78" s="30"/>
      <c r="X78" s="30"/>
      <c r="Y78" s="30" t="n">
        <v>752</v>
      </c>
      <c r="Z78" s="39" t="s">
        <v>81</v>
      </c>
      <c r="AA78" s="73" t="n">
        <v>0.956</v>
      </c>
      <c r="AB78" s="41" t="s">
        <v>247</v>
      </c>
    </row>
    <row r="79" s="42" customFormat="true" ht="22.5" hidden="false" customHeight="true" outlineLevel="0" collapsed="false">
      <c r="A79" s="29" t="s">
        <v>252</v>
      </c>
      <c r="B79" s="30" t="n">
        <v>5</v>
      </c>
      <c r="C79" s="30" t="s">
        <v>243</v>
      </c>
      <c r="D79" s="31" t="n">
        <v>15</v>
      </c>
      <c r="E79" s="52" t="n">
        <v>1150</v>
      </c>
      <c r="F79" s="43" t="s">
        <v>253</v>
      </c>
      <c r="G79" s="43"/>
      <c r="H79" s="43"/>
      <c r="I79" s="48" t="n">
        <v>76</v>
      </c>
      <c r="J79" s="48"/>
      <c r="K79" s="52" t="n">
        <v>0.03</v>
      </c>
      <c r="L79" s="31" t="n">
        <v>149</v>
      </c>
      <c r="M79" s="32" t="s">
        <v>245</v>
      </c>
      <c r="N79" s="44" t="s">
        <v>115</v>
      </c>
      <c r="O79" s="31" t="s">
        <v>56</v>
      </c>
      <c r="P79" s="53" t="s">
        <v>57</v>
      </c>
      <c r="Q79" s="32" t="s">
        <v>58</v>
      </c>
      <c r="R79" s="32"/>
      <c r="S79" s="54" t="s">
        <v>76</v>
      </c>
      <c r="T79" s="45" t="s">
        <v>116</v>
      </c>
      <c r="U79" s="45"/>
      <c r="V79" s="45"/>
      <c r="W79" s="45"/>
      <c r="X79" s="45"/>
      <c r="Y79" s="30" t="n">
        <v>752</v>
      </c>
      <c r="Z79" s="39" t="s">
        <v>81</v>
      </c>
      <c r="AA79" s="58" t="s">
        <v>254</v>
      </c>
      <c r="AB79" s="41" t="s">
        <v>117</v>
      </c>
    </row>
    <row r="80" s="42" customFormat="true" ht="22.5" hidden="false" customHeight="true" outlineLevel="0" collapsed="false">
      <c r="A80" s="29" t="s">
        <v>255</v>
      </c>
      <c r="B80" s="30" t="n">
        <v>6</v>
      </c>
      <c r="C80" s="30" t="s">
        <v>111</v>
      </c>
      <c r="D80" s="31" t="n">
        <v>15</v>
      </c>
      <c r="E80" s="52" t="n">
        <v>700</v>
      </c>
      <c r="F80" s="43" t="s">
        <v>256</v>
      </c>
      <c r="G80" s="43"/>
      <c r="H80" s="43"/>
      <c r="I80" s="48" t="n">
        <v>45</v>
      </c>
      <c r="J80" s="48"/>
      <c r="K80" s="52" t="n">
        <v>0.024</v>
      </c>
      <c r="L80" s="31" t="n">
        <v>149</v>
      </c>
      <c r="M80" s="52" t="n">
        <v>0.3</v>
      </c>
      <c r="N80" s="44" t="s">
        <v>115</v>
      </c>
      <c r="O80" s="31" t="s">
        <v>56</v>
      </c>
      <c r="P80" s="53" t="s">
        <v>57</v>
      </c>
      <c r="Q80" s="32" t="s">
        <v>58</v>
      </c>
      <c r="R80" s="32"/>
      <c r="S80" s="54" t="s">
        <v>76</v>
      </c>
      <c r="T80" s="45" t="s">
        <v>116</v>
      </c>
      <c r="U80" s="45"/>
      <c r="V80" s="45"/>
      <c r="W80" s="45"/>
      <c r="X80" s="45"/>
      <c r="Y80" s="30" t="n">
        <v>752</v>
      </c>
      <c r="Z80" s="39" t="s">
        <v>81</v>
      </c>
      <c r="AA80" s="58" t="s">
        <v>254</v>
      </c>
      <c r="AB80" s="41" t="s">
        <v>117</v>
      </c>
    </row>
    <row r="81" s="42" customFormat="true" ht="22.5" hidden="false" customHeight="true" outlineLevel="0" collapsed="false">
      <c r="A81" s="29" t="s">
        <v>257</v>
      </c>
      <c r="B81" s="30" t="n">
        <v>7</v>
      </c>
      <c r="C81" s="30" t="s">
        <v>111</v>
      </c>
      <c r="D81" s="31" t="n">
        <v>15</v>
      </c>
      <c r="E81" s="52" t="n">
        <v>300</v>
      </c>
      <c r="F81" s="43" t="s">
        <v>258</v>
      </c>
      <c r="G81" s="43"/>
      <c r="H81" s="43"/>
      <c r="I81" s="48" t="n">
        <v>45</v>
      </c>
      <c r="J81" s="48"/>
      <c r="K81" s="52" t="n">
        <v>0.024</v>
      </c>
      <c r="L81" s="31" t="n">
        <v>80</v>
      </c>
      <c r="M81" s="52" t="n">
        <v>0.3</v>
      </c>
      <c r="N81" s="44" t="s">
        <v>115</v>
      </c>
      <c r="O81" s="31" t="s">
        <v>56</v>
      </c>
      <c r="P81" s="53" t="s">
        <v>57</v>
      </c>
      <c r="Q81" s="32" t="s">
        <v>58</v>
      </c>
      <c r="R81" s="32"/>
      <c r="S81" s="54" t="s">
        <v>76</v>
      </c>
      <c r="T81" s="30"/>
      <c r="U81" s="30"/>
      <c r="V81" s="30"/>
      <c r="W81" s="30"/>
      <c r="X81" s="30"/>
      <c r="Y81" s="30" t="n">
        <v>752</v>
      </c>
      <c r="Z81" s="39" t="s">
        <v>81</v>
      </c>
      <c r="AA81" s="58"/>
      <c r="AB81" s="41" t="s">
        <v>117</v>
      </c>
    </row>
    <row r="82" customFormat="false" ht="22.5" hidden="false" customHeight="true" outlineLevel="0" collapsed="false">
      <c r="A82" s="74" t="s">
        <v>259</v>
      </c>
      <c r="B82" s="30" t="n">
        <v>8</v>
      </c>
      <c r="C82" s="30" t="s">
        <v>243</v>
      </c>
      <c r="D82" s="31" t="n">
        <v>15</v>
      </c>
      <c r="E82" s="75" t="n">
        <v>75</v>
      </c>
      <c r="F82" s="76" t="s">
        <v>260</v>
      </c>
      <c r="G82" s="76"/>
      <c r="H82" s="76"/>
      <c r="I82" s="77" t="n">
        <v>110</v>
      </c>
      <c r="J82" s="77"/>
      <c r="K82" s="75" t="n">
        <v>0.07</v>
      </c>
      <c r="L82" s="77" t="n">
        <v>149</v>
      </c>
      <c r="M82" s="75" t="s">
        <v>245</v>
      </c>
      <c r="N82" s="44" t="s">
        <v>115</v>
      </c>
      <c r="O82" s="31" t="s">
        <v>56</v>
      </c>
      <c r="P82" s="53" t="s">
        <v>57</v>
      </c>
      <c r="Q82" s="32" t="s">
        <v>58</v>
      </c>
      <c r="R82" s="32"/>
      <c r="S82" s="54" t="s">
        <v>76</v>
      </c>
      <c r="T82" s="44"/>
      <c r="U82" s="44"/>
      <c r="V82" s="44"/>
      <c r="W82" s="44"/>
      <c r="X82" s="44"/>
      <c r="Y82" s="30" t="n">
        <v>752</v>
      </c>
      <c r="Z82" s="78" t="s">
        <v>81</v>
      </c>
      <c r="AA82" s="79"/>
      <c r="AB82" s="3" t="s">
        <v>117</v>
      </c>
    </row>
    <row r="83" customFormat="false" ht="22.5" hidden="false" customHeight="true" outlineLevel="0" collapsed="false">
      <c r="A83" s="74" t="s">
        <v>261</v>
      </c>
      <c r="B83" s="30" t="n">
        <v>9</v>
      </c>
      <c r="C83" s="30" t="s">
        <v>111</v>
      </c>
      <c r="D83" s="31" t="n">
        <v>15</v>
      </c>
      <c r="E83" s="75" t="n">
        <v>300</v>
      </c>
      <c r="F83" s="76" t="s">
        <v>262</v>
      </c>
      <c r="G83" s="76"/>
      <c r="H83" s="76"/>
      <c r="I83" s="77" t="n">
        <v>46</v>
      </c>
      <c r="J83" s="77"/>
      <c r="K83" s="75" t="n">
        <v>0.79</v>
      </c>
      <c r="L83" s="77" t="n">
        <v>149</v>
      </c>
      <c r="M83" s="52" t="n">
        <v>1.08</v>
      </c>
      <c r="N83" s="44" t="s">
        <v>115</v>
      </c>
      <c r="O83" s="31" t="s">
        <v>56</v>
      </c>
      <c r="P83" s="53" t="s">
        <v>57</v>
      </c>
      <c r="Q83" s="32" t="s">
        <v>58</v>
      </c>
      <c r="R83" s="32"/>
      <c r="S83" s="54" t="s">
        <v>76</v>
      </c>
      <c r="T83" s="44"/>
      <c r="U83" s="44"/>
      <c r="V83" s="44"/>
      <c r="W83" s="44"/>
      <c r="X83" s="44"/>
      <c r="Y83" s="30" t="n">
        <v>752</v>
      </c>
      <c r="Z83" s="78" t="s">
        <v>81</v>
      </c>
      <c r="AA83" s="79"/>
      <c r="AB83" s="3" t="s">
        <v>117</v>
      </c>
      <c r="AC83" s="47" t="s">
        <v>135</v>
      </c>
    </row>
    <row r="84" customFormat="false" ht="22.5" hidden="false" customHeight="true" outlineLevel="0" collapsed="false">
      <c r="A84" s="74" t="s">
        <v>263</v>
      </c>
      <c r="B84" s="30" t="n">
        <v>10</v>
      </c>
      <c r="C84" s="30" t="s">
        <v>243</v>
      </c>
      <c r="D84" s="31" t="n">
        <v>15</v>
      </c>
      <c r="E84" s="75" t="n">
        <v>500</v>
      </c>
      <c r="F84" s="76" t="s">
        <v>264</v>
      </c>
      <c r="G84" s="76"/>
      <c r="H84" s="76"/>
      <c r="I84" s="77" t="n">
        <v>92</v>
      </c>
      <c r="J84" s="77"/>
      <c r="K84" s="75" t="n">
        <v>0.125</v>
      </c>
      <c r="L84" s="77" t="n">
        <v>121</v>
      </c>
      <c r="M84" s="75" t="s">
        <v>245</v>
      </c>
      <c r="N84" s="44" t="s">
        <v>115</v>
      </c>
      <c r="O84" s="31" t="s">
        <v>56</v>
      </c>
      <c r="P84" s="53" t="s">
        <v>57</v>
      </c>
      <c r="Q84" s="32" t="s">
        <v>58</v>
      </c>
      <c r="R84" s="32"/>
      <c r="S84" s="54" t="s">
        <v>76</v>
      </c>
      <c r="T84" s="45" t="s">
        <v>116</v>
      </c>
      <c r="U84" s="45"/>
      <c r="V84" s="45"/>
      <c r="W84" s="45"/>
      <c r="X84" s="45"/>
      <c r="Y84" s="30" t="n">
        <v>752</v>
      </c>
      <c r="Z84" s="78" t="s">
        <v>81</v>
      </c>
      <c r="AA84" s="58" t="s">
        <v>254</v>
      </c>
      <c r="AB84" s="3" t="s">
        <v>117</v>
      </c>
    </row>
    <row r="85" customFormat="false" ht="22.5" hidden="false" customHeight="true" outlineLevel="0" collapsed="false">
      <c r="A85" s="74" t="s">
        <v>265</v>
      </c>
      <c r="B85" s="30" t="n">
        <v>11</v>
      </c>
      <c r="C85" s="30" t="s">
        <v>243</v>
      </c>
      <c r="D85" s="31" t="n">
        <v>15</v>
      </c>
      <c r="E85" s="75" t="n">
        <v>1000</v>
      </c>
      <c r="F85" s="76" t="s">
        <v>266</v>
      </c>
      <c r="G85" s="76"/>
      <c r="H85" s="76"/>
      <c r="I85" s="77" t="n">
        <v>92</v>
      </c>
      <c r="J85" s="77"/>
      <c r="K85" s="75" t="n">
        <v>0.088</v>
      </c>
      <c r="L85" s="77" t="n">
        <v>121</v>
      </c>
      <c r="M85" s="75" t="s">
        <v>245</v>
      </c>
      <c r="N85" s="44" t="s">
        <v>115</v>
      </c>
      <c r="O85" s="31" t="s">
        <v>56</v>
      </c>
      <c r="P85" s="53" t="s">
        <v>57</v>
      </c>
      <c r="Q85" s="32" t="s">
        <v>58</v>
      </c>
      <c r="R85" s="32"/>
      <c r="S85" s="54" t="s">
        <v>76</v>
      </c>
      <c r="T85" s="45" t="s">
        <v>116</v>
      </c>
      <c r="U85" s="45"/>
      <c r="V85" s="45"/>
      <c r="W85" s="45"/>
      <c r="X85" s="45"/>
      <c r="Y85" s="30" t="n">
        <v>752</v>
      </c>
      <c r="Z85" s="78" t="s">
        <v>81</v>
      </c>
      <c r="AA85" s="58" t="s">
        <v>254</v>
      </c>
      <c r="AB85" s="3" t="s">
        <v>117</v>
      </c>
    </row>
    <row r="86" customFormat="false" ht="22.5" hidden="false" customHeight="true" outlineLevel="0" collapsed="false">
      <c r="A86" s="74" t="s">
        <v>267</v>
      </c>
      <c r="B86" s="30" t="n">
        <v>12</v>
      </c>
      <c r="C86" s="30" t="s">
        <v>111</v>
      </c>
      <c r="D86" s="31" t="n">
        <v>15</v>
      </c>
      <c r="E86" s="75" t="n">
        <v>250</v>
      </c>
      <c r="F86" s="76" t="s">
        <v>268</v>
      </c>
      <c r="G86" s="76"/>
      <c r="H86" s="76"/>
      <c r="I86" s="77" t="n">
        <v>92</v>
      </c>
      <c r="J86" s="77"/>
      <c r="K86" s="75" t="n">
        <v>0.215</v>
      </c>
      <c r="L86" s="77" t="n">
        <v>121</v>
      </c>
      <c r="M86" s="75" t="n">
        <v>0.6</v>
      </c>
      <c r="N86" s="44" t="s">
        <v>115</v>
      </c>
      <c r="O86" s="31" t="s">
        <v>56</v>
      </c>
      <c r="P86" s="53" t="s">
        <v>57</v>
      </c>
      <c r="Q86" s="32" t="s">
        <v>58</v>
      </c>
      <c r="R86" s="32"/>
      <c r="S86" s="54" t="s">
        <v>76</v>
      </c>
      <c r="T86" s="44"/>
      <c r="U86" s="44"/>
      <c r="V86" s="44"/>
      <c r="W86" s="44"/>
      <c r="X86" s="44"/>
      <c r="Y86" s="30" t="n">
        <v>752</v>
      </c>
      <c r="Z86" s="78" t="s">
        <v>81</v>
      </c>
      <c r="AA86" s="79"/>
      <c r="AB86" s="3" t="s">
        <v>117</v>
      </c>
    </row>
    <row r="87" s="42" customFormat="true" ht="22.5" hidden="false" customHeight="true" outlineLevel="0" collapsed="false">
      <c r="A87" s="29" t="s">
        <v>269</v>
      </c>
      <c r="B87" s="30" t="n">
        <v>13</v>
      </c>
      <c r="C87" s="30" t="s">
        <v>243</v>
      </c>
      <c r="D87" s="31" t="n">
        <v>15</v>
      </c>
      <c r="E87" s="52" t="n">
        <v>800</v>
      </c>
      <c r="F87" s="51" t="s">
        <v>270</v>
      </c>
      <c r="G87" s="51"/>
      <c r="H87" s="51"/>
      <c r="I87" s="48" t="n">
        <v>73</v>
      </c>
      <c r="J87" s="48"/>
      <c r="K87" s="75" t="n">
        <v>0.052</v>
      </c>
      <c r="L87" s="31" t="n">
        <v>121</v>
      </c>
      <c r="M87" s="32" t="s">
        <v>245</v>
      </c>
      <c r="N87" s="44" t="s">
        <v>115</v>
      </c>
      <c r="O87" s="31" t="s">
        <v>56</v>
      </c>
      <c r="P87" s="53" t="s">
        <v>57</v>
      </c>
      <c r="Q87" s="32" t="s">
        <v>58</v>
      </c>
      <c r="R87" s="32"/>
      <c r="S87" s="54" t="s">
        <v>76</v>
      </c>
      <c r="T87" s="65"/>
      <c r="U87" s="65"/>
      <c r="V87" s="65"/>
      <c r="W87" s="65"/>
      <c r="X87" s="65"/>
      <c r="Y87" s="30" t="n">
        <v>752</v>
      </c>
      <c r="Z87" s="39" t="s">
        <v>81</v>
      </c>
      <c r="AA87" s="58" t="s">
        <v>254</v>
      </c>
      <c r="AB87" s="41" t="s">
        <v>117</v>
      </c>
    </row>
    <row r="88" s="42" customFormat="true" ht="22.5" hidden="false" customHeight="true" outlineLevel="0" collapsed="false">
      <c r="A88" s="29" t="s">
        <v>271</v>
      </c>
      <c r="B88" s="30" t="n">
        <v>14</v>
      </c>
      <c r="C88" s="30" t="s">
        <v>111</v>
      </c>
      <c r="D88" s="31" t="n">
        <v>15</v>
      </c>
      <c r="E88" s="52" t="n">
        <v>400</v>
      </c>
      <c r="F88" s="51" t="s">
        <v>272</v>
      </c>
      <c r="G88" s="51"/>
      <c r="H88" s="51"/>
      <c r="I88" s="48" t="n">
        <v>45</v>
      </c>
      <c r="J88" s="48"/>
      <c r="K88" s="52" t="n">
        <v>0.023</v>
      </c>
      <c r="L88" s="31" t="n">
        <v>121</v>
      </c>
      <c r="M88" s="52" t="n">
        <v>0.3</v>
      </c>
      <c r="N88" s="44" t="s">
        <v>115</v>
      </c>
      <c r="O88" s="31" t="s">
        <v>56</v>
      </c>
      <c r="P88" s="53" t="s">
        <v>57</v>
      </c>
      <c r="Q88" s="32" t="s">
        <v>58</v>
      </c>
      <c r="R88" s="32"/>
      <c r="S88" s="54" t="s">
        <v>76</v>
      </c>
      <c r="T88" s="70"/>
      <c r="U88" s="70"/>
      <c r="V88" s="70"/>
      <c r="W88" s="70"/>
      <c r="X88" s="70"/>
      <c r="Y88" s="30" t="n">
        <v>752</v>
      </c>
      <c r="Z88" s="39" t="s">
        <v>81</v>
      </c>
      <c r="AA88" s="58"/>
      <c r="AB88" s="41" t="s">
        <v>117</v>
      </c>
    </row>
    <row r="89" s="42" customFormat="true" ht="22.5" hidden="false" customHeight="true" outlineLevel="0" collapsed="false">
      <c r="A89" s="29" t="s">
        <v>273</v>
      </c>
      <c r="B89" s="30" t="n">
        <v>15</v>
      </c>
      <c r="C89" s="30" t="s">
        <v>111</v>
      </c>
      <c r="D89" s="31" t="n">
        <v>15</v>
      </c>
      <c r="E89" s="52" t="n">
        <v>250</v>
      </c>
      <c r="F89" s="43" t="s">
        <v>274</v>
      </c>
      <c r="G89" s="43"/>
      <c r="H89" s="43"/>
      <c r="I89" s="48" t="n">
        <v>45</v>
      </c>
      <c r="J89" s="48"/>
      <c r="K89" s="52" t="n">
        <v>0.023</v>
      </c>
      <c r="L89" s="31" t="n">
        <v>121</v>
      </c>
      <c r="M89" s="52" t="n">
        <v>0.3</v>
      </c>
      <c r="N89" s="44" t="s">
        <v>115</v>
      </c>
      <c r="O89" s="31" t="s">
        <v>56</v>
      </c>
      <c r="P89" s="36" t="s">
        <v>57</v>
      </c>
      <c r="Q89" s="32" t="s">
        <v>58</v>
      </c>
      <c r="R89" s="32"/>
      <c r="S89" s="37" t="s">
        <v>76</v>
      </c>
      <c r="T89" s="30"/>
      <c r="U89" s="30"/>
      <c r="V89" s="30"/>
      <c r="W89" s="30"/>
      <c r="X89" s="30"/>
      <c r="Y89" s="30" t="n">
        <v>752</v>
      </c>
      <c r="Z89" s="39" t="s">
        <v>81</v>
      </c>
      <c r="AA89" s="58"/>
      <c r="AB89" s="41" t="s">
        <v>117</v>
      </c>
    </row>
    <row r="90" s="42" customFormat="true" ht="22.5" hidden="false" customHeight="true" outlineLevel="0" collapsed="false">
      <c r="A90" s="29" t="s">
        <v>275</v>
      </c>
      <c r="B90" s="30" t="n">
        <v>16</v>
      </c>
      <c r="C90" s="30" t="s">
        <v>111</v>
      </c>
      <c r="D90" s="31" t="n">
        <v>15</v>
      </c>
      <c r="E90" s="52" t="n">
        <v>200</v>
      </c>
      <c r="F90" s="43" t="s">
        <v>276</v>
      </c>
      <c r="G90" s="43"/>
      <c r="H90" s="43"/>
      <c r="I90" s="48" t="n">
        <v>45</v>
      </c>
      <c r="J90" s="48"/>
      <c r="K90" s="52" t="n">
        <v>0.023</v>
      </c>
      <c r="L90" s="31" t="n">
        <v>121</v>
      </c>
      <c r="M90" s="52" t="n">
        <v>0.3</v>
      </c>
      <c r="N90" s="44" t="s">
        <v>115</v>
      </c>
      <c r="O90" s="31" t="s">
        <v>56</v>
      </c>
      <c r="P90" s="53" t="s">
        <v>57</v>
      </c>
      <c r="Q90" s="32" t="s">
        <v>58</v>
      </c>
      <c r="R90" s="32"/>
      <c r="S90" s="54" t="s">
        <v>76</v>
      </c>
      <c r="T90" s="30"/>
      <c r="U90" s="30"/>
      <c r="V90" s="30"/>
      <c r="W90" s="30"/>
      <c r="X90" s="30"/>
      <c r="Y90" s="30" t="n">
        <v>752</v>
      </c>
      <c r="Z90" s="39" t="s">
        <v>81</v>
      </c>
      <c r="AA90" s="58"/>
      <c r="AB90" s="41" t="s">
        <v>117</v>
      </c>
    </row>
    <row r="91" s="42" customFormat="true" ht="22.5" hidden="false" customHeight="true" outlineLevel="0" collapsed="false">
      <c r="A91" s="29" t="s">
        <v>277</v>
      </c>
      <c r="B91" s="30" t="n">
        <v>17</v>
      </c>
      <c r="C91" s="30" t="s">
        <v>139</v>
      </c>
      <c r="D91" s="31" t="n">
        <v>15</v>
      </c>
      <c r="E91" s="52" t="n">
        <v>200</v>
      </c>
      <c r="F91" s="43" t="s">
        <v>278</v>
      </c>
      <c r="G91" s="43"/>
      <c r="H91" s="43"/>
      <c r="I91" s="48" t="n">
        <v>45</v>
      </c>
      <c r="J91" s="48"/>
      <c r="K91" s="52" t="n">
        <v>1.1</v>
      </c>
      <c r="L91" s="31" t="n">
        <v>121</v>
      </c>
      <c r="M91" s="52" t="n">
        <v>1.3</v>
      </c>
      <c r="N91" s="44" t="s">
        <v>115</v>
      </c>
      <c r="O91" s="31" t="s">
        <v>89</v>
      </c>
      <c r="P91" s="36" t="s">
        <v>57</v>
      </c>
      <c r="Q91" s="32" t="s">
        <v>58</v>
      </c>
      <c r="R91" s="32"/>
      <c r="S91" s="37" t="s">
        <v>76</v>
      </c>
      <c r="T91" s="30"/>
      <c r="U91" s="30"/>
      <c r="V91" s="30"/>
      <c r="W91" s="30"/>
      <c r="X91" s="30"/>
      <c r="Y91" s="30" t="n">
        <v>752</v>
      </c>
      <c r="Z91" s="39" t="s">
        <v>81</v>
      </c>
      <c r="AA91" s="58"/>
      <c r="AB91" s="41" t="s">
        <v>117</v>
      </c>
    </row>
    <row r="92" s="42" customFormat="true" ht="22.5" hidden="false" customHeight="true" outlineLevel="0" collapsed="false">
      <c r="A92" s="29" t="s">
        <v>279</v>
      </c>
      <c r="B92" s="30" t="n">
        <v>18</v>
      </c>
      <c r="C92" s="30" t="s">
        <v>111</v>
      </c>
      <c r="D92" s="31" t="n">
        <v>15</v>
      </c>
      <c r="E92" s="52" t="n">
        <v>100</v>
      </c>
      <c r="F92" s="43" t="s">
        <v>280</v>
      </c>
      <c r="G92" s="43"/>
      <c r="H92" s="43"/>
      <c r="I92" s="48" t="n">
        <v>45</v>
      </c>
      <c r="J92" s="48"/>
      <c r="K92" s="52" t="n">
        <v>0.24</v>
      </c>
      <c r="L92" s="31" t="n">
        <v>121</v>
      </c>
      <c r="M92" s="52" t="n">
        <v>0.6</v>
      </c>
      <c r="N92" s="44" t="s">
        <v>115</v>
      </c>
      <c r="O92" s="31" t="s">
        <v>56</v>
      </c>
      <c r="P92" s="53" t="s">
        <v>57</v>
      </c>
      <c r="Q92" s="32" t="s">
        <v>58</v>
      </c>
      <c r="R92" s="32"/>
      <c r="S92" s="54" t="s">
        <v>76</v>
      </c>
      <c r="T92" s="30"/>
      <c r="U92" s="30"/>
      <c r="V92" s="30"/>
      <c r="W92" s="30"/>
      <c r="X92" s="30"/>
      <c r="Y92" s="30" t="n">
        <v>752</v>
      </c>
      <c r="Z92" s="39" t="s">
        <v>81</v>
      </c>
      <c r="AA92" s="58"/>
      <c r="AB92" s="41" t="s">
        <v>117</v>
      </c>
    </row>
    <row r="93" s="42" customFormat="true" ht="22.5" hidden="false" customHeight="true" outlineLevel="0" collapsed="false">
      <c r="A93" s="29" t="s">
        <v>281</v>
      </c>
      <c r="B93" s="30" t="n">
        <v>19</v>
      </c>
      <c r="C93" s="30" t="s">
        <v>243</v>
      </c>
      <c r="D93" s="31" t="n">
        <v>15</v>
      </c>
      <c r="E93" s="52" t="n">
        <v>125</v>
      </c>
      <c r="F93" s="43" t="s">
        <v>282</v>
      </c>
      <c r="G93" s="43"/>
      <c r="H93" s="43"/>
      <c r="I93" s="48" t="n">
        <v>98</v>
      </c>
      <c r="J93" s="48"/>
      <c r="K93" s="52" t="n">
        <v>0.24</v>
      </c>
      <c r="L93" s="31" t="n">
        <v>149</v>
      </c>
      <c r="M93" s="32" t="s">
        <v>283</v>
      </c>
      <c r="N93" s="44" t="s">
        <v>115</v>
      </c>
      <c r="O93" s="31" t="s">
        <v>56</v>
      </c>
      <c r="P93" s="53" t="s">
        <v>57</v>
      </c>
      <c r="Q93" s="32" t="s">
        <v>58</v>
      </c>
      <c r="R93" s="32"/>
      <c r="S93" s="54" t="s">
        <v>76</v>
      </c>
      <c r="T93" s="30"/>
      <c r="U93" s="30"/>
      <c r="V93" s="30"/>
      <c r="W93" s="30"/>
      <c r="X93" s="30"/>
      <c r="Y93" s="30" t="n">
        <v>752</v>
      </c>
      <c r="Z93" s="39" t="s">
        <v>81</v>
      </c>
      <c r="AA93" s="58"/>
      <c r="AB93" s="41" t="s">
        <v>117</v>
      </c>
    </row>
    <row r="94" customFormat="false" ht="22.5" hidden="false" customHeight="true" outlineLevel="0" collapsed="false">
      <c r="A94" s="74" t="s">
        <v>284</v>
      </c>
      <c r="B94" s="30" t="n">
        <v>20</v>
      </c>
      <c r="C94" s="30" t="s">
        <v>243</v>
      </c>
      <c r="D94" s="31" t="n">
        <v>15</v>
      </c>
      <c r="E94" s="75" t="n">
        <v>250</v>
      </c>
      <c r="F94" s="76" t="s">
        <v>285</v>
      </c>
      <c r="G94" s="76"/>
      <c r="H94" s="76"/>
      <c r="I94" s="77" t="n">
        <v>104</v>
      </c>
      <c r="J94" s="77"/>
      <c r="K94" s="75" t="n">
        <v>0.052</v>
      </c>
      <c r="L94" s="77" t="n">
        <v>149</v>
      </c>
      <c r="M94" s="75" t="s">
        <v>245</v>
      </c>
      <c r="N94" s="44" t="s">
        <v>115</v>
      </c>
      <c r="O94" s="31" t="s">
        <v>56</v>
      </c>
      <c r="P94" s="53" t="s">
        <v>57</v>
      </c>
      <c r="Q94" s="32" t="s">
        <v>58</v>
      </c>
      <c r="R94" s="32"/>
      <c r="S94" s="54" t="s">
        <v>76</v>
      </c>
      <c r="T94" s="44"/>
      <c r="U94" s="44"/>
      <c r="V94" s="44"/>
      <c r="W94" s="44"/>
      <c r="X94" s="44"/>
      <c r="Y94" s="30" t="n">
        <v>752</v>
      </c>
      <c r="Z94" s="78" t="s">
        <v>81</v>
      </c>
      <c r="AA94" s="79"/>
      <c r="AB94" s="3" t="s">
        <v>117</v>
      </c>
    </row>
    <row r="95" customFormat="false" ht="22.5" hidden="false" customHeight="true" outlineLevel="0" collapsed="false">
      <c r="A95" s="74" t="s">
        <v>286</v>
      </c>
      <c r="B95" s="30" t="n">
        <v>21</v>
      </c>
      <c r="C95" s="30" t="s">
        <v>243</v>
      </c>
      <c r="D95" s="31" t="n">
        <v>15</v>
      </c>
      <c r="E95" s="75" t="n">
        <v>200</v>
      </c>
      <c r="F95" s="76" t="s">
        <v>287</v>
      </c>
      <c r="G95" s="76"/>
      <c r="H95" s="76"/>
      <c r="I95" s="77" t="n">
        <v>112</v>
      </c>
      <c r="J95" s="77"/>
      <c r="K95" s="75" t="n">
        <v>0.053</v>
      </c>
      <c r="L95" s="77" t="n">
        <v>149</v>
      </c>
      <c r="M95" s="75" t="s">
        <v>245</v>
      </c>
      <c r="N95" s="44" t="s">
        <v>115</v>
      </c>
      <c r="O95" s="31" t="s">
        <v>56</v>
      </c>
      <c r="P95" s="53" t="s">
        <v>57</v>
      </c>
      <c r="Q95" s="32" t="s">
        <v>58</v>
      </c>
      <c r="R95" s="32"/>
      <c r="S95" s="54" t="s">
        <v>76</v>
      </c>
      <c r="T95" s="44"/>
      <c r="U95" s="44"/>
      <c r="V95" s="44"/>
      <c r="W95" s="44"/>
      <c r="X95" s="44"/>
      <c r="Y95" s="30" t="n">
        <v>752</v>
      </c>
      <c r="Z95" s="78" t="s">
        <v>81</v>
      </c>
      <c r="AA95" s="79"/>
      <c r="AB95" s="3" t="s">
        <v>117</v>
      </c>
    </row>
    <row r="96" customFormat="false" ht="22.5" hidden="false" customHeight="true" outlineLevel="0" collapsed="false">
      <c r="A96" s="74" t="s">
        <v>288</v>
      </c>
      <c r="B96" s="30" t="n">
        <v>22</v>
      </c>
      <c r="C96" s="30" t="s">
        <v>243</v>
      </c>
      <c r="D96" s="31" t="n">
        <v>15</v>
      </c>
      <c r="E96" s="75" t="n">
        <v>300</v>
      </c>
      <c r="F96" s="76" t="s">
        <v>289</v>
      </c>
      <c r="G96" s="76"/>
      <c r="H96" s="76"/>
      <c r="I96" s="77" t="n">
        <v>112</v>
      </c>
      <c r="J96" s="77"/>
      <c r="K96" s="75" t="n">
        <v>0.053</v>
      </c>
      <c r="L96" s="77" t="n">
        <v>149</v>
      </c>
      <c r="M96" s="75" t="s">
        <v>245</v>
      </c>
      <c r="N96" s="44" t="s">
        <v>115</v>
      </c>
      <c r="O96" s="31" t="s">
        <v>56</v>
      </c>
      <c r="P96" s="53" t="s">
        <v>57</v>
      </c>
      <c r="Q96" s="32" t="s">
        <v>58</v>
      </c>
      <c r="R96" s="32"/>
      <c r="S96" s="54" t="s">
        <v>76</v>
      </c>
      <c r="T96" s="44"/>
      <c r="U96" s="44"/>
      <c r="V96" s="44"/>
      <c r="W96" s="44"/>
      <c r="X96" s="44"/>
      <c r="Y96" s="30" t="n">
        <v>752</v>
      </c>
      <c r="Z96" s="78" t="s">
        <v>81</v>
      </c>
      <c r="AA96" s="79"/>
      <c r="AB96" s="3" t="s">
        <v>117</v>
      </c>
    </row>
    <row r="97" customFormat="false" ht="22.5" hidden="false" customHeight="true" outlineLevel="0" collapsed="false">
      <c r="A97" s="74" t="s">
        <v>290</v>
      </c>
      <c r="B97" s="30" t="n">
        <v>23</v>
      </c>
      <c r="C97" s="30" t="s">
        <v>111</v>
      </c>
      <c r="D97" s="31" t="n">
        <v>15</v>
      </c>
      <c r="E97" s="75" t="n">
        <v>100</v>
      </c>
      <c r="F97" s="76" t="s">
        <v>291</v>
      </c>
      <c r="G97" s="76"/>
      <c r="H97" s="76"/>
      <c r="I97" s="77" t="n">
        <v>112</v>
      </c>
      <c r="J97" s="77"/>
      <c r="K97" s="75" t="n">
        <v>0.5</v>
      </c>
      <c r="L97" s="77" t="n">
        <v>149</v>
      </c>
      <c r="M97" s="75" t="n">
        <v>0.7</v>
      </c>
      <c r="N97" s="44" t="s">
        <v>115</v>
      </c>
      <c r="O97" s="31" t="s">
        <v>56</v>
      </c>
      <c r="P97" s="53" t="s">
        <v>57</v>
      </c>
      <c r="Q97" s="32" t="s">
        <v>58</v>
      </c>
      <c r="R97" s="32"/>
      <c r="S97" s="54" t="s">
        <v>76</v>
      </c>
      <c r="T97" s="44"/>
      <c r="U97" s="44"/>
      <c r="V97" s="44"/>
      <c r="W97" s="44"/>
      <c r="X97" s="44"/>
      <c r="Y97" s="30" t="n">
        <v>752</v>
      </c>
      <c r="Z97" s="78" t="s">
        <v>81</v>
      </c>
      <c r="AA97" s="79"/>
      <c r="AB97" s="3" t="s">
        <v>117</v>
      </c>
    </row>
    <row r="98" customFormat="false" ht="22.5" hidden="false" customHeight="true" outlineLevel="0" collapsed="false">
      <c r="A98" s="74" t="s">
        <v>292</v>
      </c>
      <c r="B98" s="30" t="n">
        <v>24</v>
      </c>
      <c r="C98" s="30" t="s">
        <v>111</v>
      </c>
      <c r="D98" s="31" t="n">
        <v>15</v>
      </c>
      <c r="E98" s="75" t="n">
        <v>100</v>
      </c>
      <c r="F98" s="76" t="s">
        <v>293</v>
      </c>
      <c r="G98" s="76"/>
      <c r="H98" s="76"/>
      <c r="I98" s="77" t="n">
        <v>47</v>
      </c>
      <c r="J98" s="77"/>
      <c r="K98" s="75" t="n">
        <v>0.5</v>
      </c>
      <c r="L98" s="77" t="n">
        <v>120</v>
      </c>
      <c r="M98" s="75" t="n">
        <v>0.7</v>
      </c>
      <c r="N98" s="44" t="s">
        <v>115</v>
      </c>
      <c r="O98" s="31" t="s">
        <v>56</v>
      </c>
      <c r="P98" s="53" t="s">
        <v>57</v>
      </c>
      <c r="Q98" s="32" t="s">
        <v>58</v>
      </c>
      <c r="R98" s="32"/>
      <c r="S98" s="54" t="s">
        <v>76</v>
      </c>
      <c r="T98" s="44"/>
      <c r="U98" s="44"/>
      <c r="V98" s="44"/>
      <c r="W98" s="44"/>
      <c r="X98" s="44"/>
      <c r="Y98" s="30" t="n">
        <v>752</v>
      </c>
      <c r="Z98" s="78" t="s">
        <v>81</v>
      </c>
      <c r="AA98" s="79"/>
      <c r="AB98" s="3" t="s">
        <v>117</v>
      </c>
    </row>
    <row r="99" s="42" customFormat="true" ht="22.5" hidden="false" customHeight="true" outlineLevel="0" collapsed="false">
      <c r="A99" s="29" t="s">
        <v>294</v>
      </c>
      <c r="B99" s="30" t="n">
        <v>25</v>
      </c>
      <c r="C99" s="30" t="s">
        <v>243</v>
      </c>
      <c r="D99" s="31" t="n">
        <v>15</v>
      </c>
      <c r="E99" s="52" t="n">
        <v>300</v>
      </c>
      <c r="F99" s="43" t="s">
        <v>295</v>
      </c>
      <c r="G99" s="43"/>
      <c r="H99" s="43"/>
      <c r="I99" s="48" t="n">
        <v>49</v>
      </c>
      <c r="J99" s="48"/>
      <c r="K99" s="52" t="n">
        <v>0.17</v>
      </c>
      <c r="L99" s="31" t="n">
        <v>149</v>
      </c>
      <c r="M99" s="32" t="s">
        <v>296</v>
      </c>
      <c r="N99" s="44" t="s">
        <v>115</v>
      </c>
      <c r="O99" s="31" t="s">
        <v>56</v>
      </c>
      <c r="P99" s="53" t="s">
        <v>57</v>
      </c>
      <c r="Q99" s="32" t="s">
        <v>58</v>
      </c>
      <c r="R99" s="32"/>
      <c r="S99" s="54" t="s">
        <v>76</v>
      </c>
      <c r="T99" s="30"/>
      <c r="U99" s="30"/>
      <c r="V99" s="30"/>
      <c r="W99" s="30"/>
      <c r="X99" s="30"/>
      <c r="Y99" s="30" t="n">
        <v>752</v>
      </c>
      <c r="Z99" s="39" t="s">
        <v>81</v>
      </c>
      <c r="AA99" s="58"/>
      <c r="AB99" s="41" t="s">
        <v>117</v>
      </c>
    </row>
    <row r="100" s="42" customFormat="true" ht="22.5" hidden="false" customHeight="true" outlineLevel="0" collapsed="false">
      <c r="A100" s="29" t="s">
        <v>297</v>
      </c>
      <c r="B100" s="30" t="n">
        <v>26</v>
      </c>
      <c r="C100" s="30" t="s">
        <v>243</v>
      </c>
      <c r="D100" s="31" t="n">
        <v>15</v>
      </c>
      <c r="E100" s="52" t="n">
        <v>200</v>
      </c>
      <c r="F100" s="43" t="s">
        <v>298</v>
      </c>
      <c r="G100" s="43"/>
      <c r="H100" s="43"/>
      <c r="I100" s="48" t="n">
        <v>45</v>
      </c>
      <c r="J100" s="48"/>
      <c r="K100" s="52" t="n">
        <v>0.16</v>
      </c>
      <c r="L100" s="31" t="n">
        <v>149</v>
      </c>
      <c r="M100" s="32" t="s">
        <v>296</v>
      </c>
      <c r="N100" s="44" t="s">
        <v>115</v>
      </c>
      <c r="O100" s="31" t="s">
        <v>56</v>
      </c>
      <c r="P100" s="53" t="s">
        <v>57</v>
      </c>
      <c r="Q100" s="32" t="s">
        <v>58</v>
      </c>
      <c r="R100" s="32"/>
      <c r="S100" s="54" t="s">
        <v>76</v>
      </c>
      <c r="T100" s="30"/>
      <c r="U100" s="30"/>
      <c r="V100" s="30"/>
      <c r="W100" s="30"/>
      <c r="X100" s="30"/>
      <c r="Y100" s="30" t="n">
        <v>752</v>
      </c>
      <c r="Z100" s="39" t="s">
        <v>81</v>
      </c>
      <c r="AA100" s="58"/>
      <c r="AB100" s="41" t="s">
        <v>117</v>
      </c>
    </row>
    <row r="101" s="42" customFormat="true" ht="22.5" hidden="false" customHeight="true" outlineLevel="0" collapsed="false">
      <c r="A101" s="29" t="s">
        <v>299</v>
      </c>
      <c r="B101" s="30" t="n">
        <v>27</v>
      </c>
      <c r="C101" s="30" t="s">
        <v>111</v>
      </c>
      <c r="D101" s="31" t="n">
        <v>15</v>
      </c>
      <c r="E101" s="52" t="n">
        <v>100</v>
      </c>
      <c r="F101" s="43" t="s">
        <v>300</v>
      </c>
      <c r="G101" s="43"/>
      <c r="H101" s="43"/>
      <c r="I101" s="48" t="n">
        <v>45</v>
      </c>
      <c r="J101" s="48"/>
      <c r="K101" s="52" t="n">
        <v>0.62</v>
      </c>
      <c r="L101" s="31" t="n">
        <v>149</v>
      </c>
      <c r="M101" s="52" t="n">
        <v>0.9</v>
      </c>
      <c r="N101" s="44" t="s">
        <v>115</v>
      </c>
      <c r="O101" s="31" t="s">
        <v>56</v>
      </c>
      <c r="P101" s="53" t="s">
        <v>57</v>
      </c>
      <c r="Q101" s="32" t="s">
        <v>58</v>
      </c>
      <c r="R101" s="32"/>
      <c r="S101" s="54" t="s">
        <v>76</v>
      </c>
      <c r="T101" s="30"/>
      <c r="U101" s="30"/>
      <c r="V101" s="30"/>
      <c r="W101" s="30"/>
      <c r="X101" s="30"/>
      <c r="Y101" s="30" t="n">
        <v>752</v>
      </c>
      <c r="Z101" s="39" t="s">
        <v>81</v>
      </c>
      <c r="AA101" s="58"/>
      <c r="AB101" s="41" t="s">
        <v>117</v>
      </c>
    </row>
    <row r="102" customFormat="false" ht="22.5" hidden="false" customHeight="true" outlineLevel="0" collapsed="false">
      <c r="A102" s="74" t="s">
        <v>301</v>
      </c>
      <c r="B102" s="30" t="n">
        <v>28</v>
      </c>
      <c r="C102" s="30" t="s">
        <v>180</v>
      </c>
      <c r="D102" s="31" t="n">
        <v>15</v>
      </c>
      <c r="E102" s="75" t="n">
        <v>100</v>
      </c>
      <c r="F102" s="80" t="s">
        <v>302</v>
      </c>
      <c r="G102" s="80"/>
      <c r="H102" s="80"/>
      <c r="I102" s="77" t="n">
        <v>48</v>
      </c>
      <c r="J102" s="77"/>
      <c r="K102" s="75" t="n">
        <v>0.17</v>
      </c>
      <c r="L102" s="77" t="n">
        <v>70</v>
      </c>
      <c r="M102" s="75" t="n">
        <v>0.4</v>
      </c>
      <c r="N102" s="44" t="s">
        <v>75</v>
      </c>
      <c r="O102" s="31" t="s">
        <v>56</v>
      </c>
      <c r="P102" s="53" t="s">
        <v>57</v>
      </c>
      <c r="Q102" s="32" t="s">
        <v>58</v>
      </c>
      <c r="R102" s="32"/>
      <c r="S102" s="54" t="s">
        <v>76</v>
      </c>
      <c r="T102" s="44"/>
      <c r="U102" s="44"/>
      <c r="V102" s="44"/>
      <c r="W102" s="44"/>
      <c r="X102" s="44"/>
      <c r="Y102" s="30" t="n">
        <v>752</v>
      </c>
      <c r="Z102" s="78" t="s">
        <v>81</v>
      </c>
      <c r="AA102" s="79"/>
      <c r="AB102" s="3" t="n">
        <v>304</v>
      </c>
    </row>
    <row r="103" customFormat="false" ht="22.5" hidden="false" customHeight="true" outlineLevel="0" collapsed="false">
      <c r="A103" s="74" t="s">
        <v>303</v>
      </c>
      <c r="B103" s="30" t="n">
        <v>29</v>
      </c>
      <c r="C103" s="30" t="s">
        <v>243</v>
      </c>
      <c r="D103" s="31" t="n">
        <v>15</v>
      </c>
      <c r="E103" s="75" t="n">
        <v>450</v>
      </c>
      <c r="F103" s="76" t="s">
        <v>304</v>
      </c>
      <c r="G103" s="76"/>
      <c r="H103" s="76"/>
      <c r="I103" s="77" t="n">
        <v>81</v>
      </c>
      <c r="J103" s="77"/>
      <c r="K103" s="75" t="n">
        <v>0.21</v>
      </c>
      <c r="L103" s="77" t="n">
        <v>149</v>
      </c>
      <c r="M103" s="75" t="s">
        <v>296</v>
      </c>
      <c r="N103" s="44" t="s">
        <v>115</v>
      </c>
      <c r="O103" s="31" t="s">
        <v>56</v>
      </c>
      <c r="P103" s="53" t="s">
        <v>57</v>
      </c>
      <c r="Q103" s="32" t="s">
        <v>58</v>
      </c>
      <c r="R103" s="32"/>
      <c r="S103" s="54" t="s">
        <v>76</v>
      </c>
      <c r="T103" s="45" t="s">
        <v>116</v>
      </c>
      <c r="U103" s="45"/>
      <c r="V103" s="45"/>
      <c r="W103" s="45"/>
      <c r="X103" s="45"/>
      <c r="Y103" s="30" t="n">
        <v>752</v>
      </c>
      <c r="Z103" s="78" t="s">
        <v>81</v>
      </c>
      <c r="AA103" s="58" t="s">
        <v>254</v>
      </c>
      <c r="AB103" s="3" t="s">
        <v>117</v>
      </c>
    </row>
    <row r="104" customFormat="false" ht="22.5" hidden="false" customHeight="true" outlineLevel="0" collapsed="false">
      <c r="A104" s="74" t="s">
        <v>305</v>
      </c>
      <c r="B104" s="30" t="n">
        <v>30</v>
      </c>
      <c r="C104" s="30" t="s">
        <v>111</v>
      </c>
      <c r="D104" s="31" t="n">
        <v>15</v>
      </c>
      <c r="E104" s="75" t="n">
        <v>100</v>
      </c>
      <c r="F104" s="76" t="s">
        <v>306</v>
      </c>
      <c r="G104" s="76"/>
      <c r="H104" s="76"/>
      <c r="I104" s="77" t="n">
        <v>81</v>
      </c>
      <c r="J104" s="77"/>
      <c r="K104" s="75" t="n">
        <v>0.27</v>
      </c>
      <c r="L104" s="77" t="n">
        <v>149</v>
      </c>
      <c r="M104" s="75" t="n">
        <v>0.6</v>
      </c>
      <c r="N104" s="44" t="s">
        <v>115</v>
      </c>
      <c r="O104" s="31" t="s">
        <v>56</v>
      </c>
      <c r="P104" s="53" t="s">
        <v>57</v>
      </c>
      <c r="Q104" s="32" t="s">
        <v>58</v>
      </c>
      <c r="R104" s="32"/>
      <c r="S104" s="54" t="s">
        <v>76</v>
      </c>
      <c r="T104" s="44"/>
      <c r="U104" s="44"/>
      <c r="V104" s="44"/>
      <c r="W104" s="44"/>
      <c r="X104" s="44"/>
      <c r="Y104" s="30" t="n">
        <v>752</v>
      </c>
      <c r="Z104" s="78" t="s">
        <v>81</v>
      </c>
      <c r="AA104" s="79"/>
      <c r="AB104" s="3" t="s">
        <v>117</v>
      </c>
    </row>
    <row r="105" customFormat="false" ht="22.5" hidden="false" customHeight="true" outlineLevel="0" collapsed="false">
      <c r="A105" s="74" t="s">
        <v>307</v>
      </c>
      <c r="B105" s="30" t="n">
        <v>31</v>
      </c>
      <c r="C105" s="30" t="s">
        <v>139</v>
      </c>
      <c r="D105" s="31" t="n">
        <v>15</v>
      </c>
      <c r="E105" s="75" t="n">
        <v>75</v>
      </c>
      <c r="F105" s="76" t="s">
        <v>308</v>
      </c>
      <c r="G105" s="76"/>
      <c r="H105" s="76"/>
      <c r="I105" s="77" t="n">
        <v>30</v>
      </c>
      <c r="J105" s="77"/>
      <c r="K105" s="75" t="n">
        <v>1.6</v>
      </c>
      <c r="L105" s="77" t="n">
        <v>70</v>
      </c>
      <c r="M105" s="75" t="n">
        <v>1.9</v>
      </c>
      <c r="N105" s="44" t="s">
        <v>115</v>
      </c>
      <c r="O105" s="31" t="s">
        <v>89</v>
      </c>
      <c r="P105" s="53" t="s">
        <v>57</v>
      </c>
      <c r="Q105" s="32" t="s">
        <v>58</v>
      </c>
      <c r="R105" s="32"/>
      <c r="S105" s="54" t="s">
        <v>76</v>
      </c>
      <c r="T105" s="44"/>
      <c r="U105" s="44"/>
      <c r="V105" s="44"/>
      <c r="W105" s="44"/>
      <c r="X105" s="44"/>
      <c r="Y105" s="30" t="n">
        <v>752</v>
      </c>
      <c r="Z105" s="78" t="s">
        <v>81</v>
      </c>
      <c r="AA105" s="79"/>
      <c r="AB105" s="3" t="s">
        <v>117</v>
      </c>
    </row>
    <row r="106" s="42" customFormat="true" ht="22.5" hidden="false" customHeight="true" outlineLevel="0" collapsed="false">
      <c r="A106" s="29" t="s">
        <v>309</v>
      </c>
      <c r="B106" s="30" t="n">
        <v>32</v>
      </c>
      <c r="C106" s="72" t="s">
        <v>139</v>
      </c>
      <c r="D106" s="31" t="n">
        <v>15</v>
      </c>
      <c r="E106" s="52" t="n">
        <v>150</v>
      </c>
      <c r="F106" s="43" t="s">
        <v>310</v>
      </c>
      <c r="G106" s="43"/>
      <c r="H106" s="43"/>
      <c r="I106" s="48" t="n">
        <v>121</v>
      </c>
      <c r="J106" s="48"/>
      <c r="K106" s="52" t="n">
        <v>0.87</v>
      </c>
      <c r="L106" s="31" t="n">
        <v>149</v>
      </c>
      <c r="M106" s="52" t="n">
        <v>1.1</v>
      </c>
      <c r="N106" s="44" t="s">
        <v>115</v>
      </c>
      <c r="O106" s="77" t="s">
        <v>89</v>
      </c>
      <c r="P106" s="53" t="s">
        <v>57</v>
      </c>
      <c r="Q106" s="75" t="s">
        <v>58</v>
      </c>
      <c r="R106" s="75"/>
      <c r="S106" s="54" t="s">
        <v>76</v>
      </c>
      <c r="T106" s="30"/>
      <c r="U106" s="30"/>
      <c r="V106" s="30"/>
      <c r="W106" s="30"/>
      <c r="X106" s="30"/>
      <c r="Y106" s="30" t="n">
        <v>752</v>
      </c>
      <c r="Z106" s="39" t="s">
        <v>81</v>
      </c>
      <c r="AA106" s="81" t="s">
        <v>141</v>
      </c>
      <c r="AB106" s="41" t="s">
        <v>247</v>
      </c>
    </row>
    <row r="107" s="42" customFormat="true" ht="22.5" hidden="false" customHeight="true" outlineLevel="0" collapsed="false">
      <c r="A107" s="29" t="s">
        <v>311</v>
      </c>
      <c r="B107" s="30" t="n">
        <v>33</v>
      </c>
      <c r="C107" s="72" t="s">
        <v>243</v>
      </c>
      <c r="D107" s="31" t="n">
        <v>15</v>
      </c>
      <c r="E107" s="52" t="n">
        <v>300</v>
      </c>
      <c r="F107" s="57" t="s">
        <v>312</v>
      </c>
      <c r="G107" s="57"/>
      <c r="H107" s="57"/>
      <c r="I107" s="48" t="n">
        <v>143</v>
      </c>
      <c r="J107" s="48"/>
      <c r="K107" s="52" t="n">
        <v>0.1</v>
      </c>
      <c r="L107" s="31" t="n">
        <v>160</v>
      </c>
      <c r="M107" s="32" t="s">
        <v>245</v>
      </c>
      <c r="N107" s="44" t="s">
        <v>115</v>
      </c>
      <c r="O107" s="31" t="s">
        <v>56</v>
      </c>
      <c r="P107" s="53" t="s">
        <v>57</v>
      </c>
      <c r="Q107" s="32" t="s">
        <v>58</v>
      </c>
      <c r="R107" s="32"/>
      <c r="S107" s="54" t="s">
        <v>76</v>
      </c>
      <c r="T107" s="30"/>
      <c r="U107" s="30"/>
      <c r="V107" s="30"/>
      <c r="W107" s="30"/>
      <c r="X107" s="30"/>
      <c r="Y107" s="30" t="n">
        <v>752</v>
      </c>
      <c r="Z107" s="39" t="s">
        <v>81</v>
      </c>
      <c r="AA107" s="63"/>
      <c r="AB107" s="41" t="s">
        <v>247</v>
      </c>
      <c r="AC107" s="82" t="s">
        <v>313</v>
      </c>
    </row>
    <row r="108" s="42" customFormat="true" ht="22.5" hidden="false" customHeight="true" outlineLevel="0" collapsed="false">
      <c r="A108" s="29" t="s">
        <v>314</v>
      </c>
      <c r="B108" s="30" t="n">
        <v>34</v>
      </c>
      <c r="C108" s="72" t="s">
        <v>243</v>
      </c>
      <c r="D108" s="31" t="n">
        <v>15</v>
      </c>
      <c r="E108" s="52" t="n">
        <v>400</v>
      </c>
      <c r="F108" s="57" t="s">
        <v>315</v>
      </c>
      <c r="G108" s="57"/>
      <c r="H108" s="57"/>
      <c r="I108" s="48" t="n">
        <v>140</v>
      </c>
      <c r="J108" s="48"/>
      <c r="K108" s="52" t="n">
        <v>0.1</v>
      </c>
      <c r="L108" s="31" t="n">
        <v>160</v>
      </c>
      <c r="M108" s="32" t="s">
        <v>245</v>
      </c>
      <c r="N108" s="44" t="s">
        <v>115</v>
      </c>
      <c r="O108" s="31" t="s">
        <v>56</v>
      </c>
      <c r="P108" s="53" t="s">
        <v>57</v>
      </c>
      <c r="Q108" s="32" t="s">
        <v>58</v>
      </c>
      <c r="R108" s="32"/>
      <c r="S108" s="54" t="s">
        <v>76</v>
      </c>
      <c r="T108" s="45" t="s">
        <v>116</v>
      </c>
      <c r="U108" s="45"/>
      <c r="V108" s="45"/>
      <c r="W108" s="45"/>
      <c r="X108" s="45"/>
      <c r="Y108" s="30" t="n">
        <v>752</v>
      </c>
      <c r="Z108" s="39" t="s">
        <v>81</v>
      </c>
      <c r="AA108" s="58" t="s">
        <v>316</v>
      </c>
      <c r="AB108" s="41" t="s">
        <v>247</v>
      </c>
      <c r="AC108" s="82" t="s">
        <v>313</v>
      </c>
    </row>
    <row r="109" customFormat="false" ht="22.5" hidden="false" customHeight="true" outlineLevel="0" collapsed="false">
      <c r="A109" s="74" t="s">
        <v>317</v>
      </c>
      <c r="B109" s="30" t="n">
        <v>35</v>
      </c>
      <c r="C109" s="72" t="s">
        <v>111</v>
      </c>
      <c r="D109" s="31" t="n">
        <v>15</v>
      </c>
      <c r="E109" s="75" t="n">
        <v>300</v>
      </c>
      <c r="F109" s="57" t="s">
        <v>318</v>
      </c>
      <c r="G109" s="57"/>
      <c r="H109" s="57"/>
      <c r="I109" s="77" t="n">
        <v>143</v>
      </c>
      <c r="J109" s="77"/>
      <c r="K109" s="75" t="n">
        <v>0.39</v>
      </c>
      <c r="L109" s="77" t="n">
        <v>160</v>
      </c>
      <c r="M109" s="75" t="n">
        <v>0.7</v>
      </c>
      <c r="N109" s="44" t="s">
        <v>115</v>
      </c>
      <c r="O109" s="31" t="s">
        <v>56</v>
      </c>
      <c r="P109" s="53" t="s">
        <v>57</v>
      </c>
      <c r="Q109" s="32" t="s">
        <v>58</v>
      </c>
      <c r="R109" s="32"/>
      <c r="S109" s="54" t="s">
        <v>76</v>
      </c>
      <c r="T109" s="44"/>
      <c r="U109" s="44"/>
      <c r="V109" s="44"/>
      <c r="W109" s="44"/>
      <c r="X109" s="44"/>
      <c r="Y109" s="30" t="n">
        <v>752</v>
      </c>
      <c r="Z109" s="78" t="s">
        <v>81</v>
      </c>
      <c r="AA109" s="58" t="s">
        <v>319</v>
      </c>
      <c r="AB109" s="3" t="s">
        <v>247</v>
      </c>
      <c r="AC109" s="82" t="s">
        <v>313</v>
      </c>
    </row>
    <row r="110" customFormat="false" ht="22.5" hidden="false" customHeight="true" outlineLevel="0" collapsed="false">
      <c r="A110" s="74" t="s">
        <v>320</v>
      </c>
      <c r="B110" s="30" t="n">
        <v>36</v>
      </c>
      <c r="C110" s="30" t="s">
        <v>243</v>
      </c>
      <c r="D110" s="31" t="n">
        <v>15</v>
      </c>
      <c r="E110" s="75" t="n">
        <v>700</v>
      </c>
      <c r="F110" s="76" t="s">
        <v>321</v>
      </c>
      <c r="G110" s="76"/>
      <c r="H110" s="76"/>
      <c r="I110" s="77" t="n">
        <v>60</v>
      </c>
      <c r="J110" s="77"/>
      <c r="K110" s="75" t="n">
        <v>-0.09</v>
      </c>
      <c r="L110" s="77" t="n">
        <v>149</v>
      </c>
      <c r="M110" s="75" t="s">
        <v>245</v>
      </c>
      <c r="N110" s="44" t="s">
        <v>115</v>
      </c>
      <c r="O110" s="31" t="s">
        <v>56</v>
      </c>
      <c r="P110" s="53" t="s">
        <v>57</v>
      </c>
      <c r="Q110" s="32" t="s">
        <v>58</v>
      </c>
      <c r="R110" s="32"/>
      <c r="S110" s="54" t="s">
        <v>76</v>
      </c>
      <c r="T110" s="45" t="s">
        <v>116</v>
      </c>
      <c r="U110" s="45"/>
      <c r="V110" s="45"/>
      <c r="W110" s="45"/>
      <c r="X110" s="45"/>
      <c r="Y110" s="30" t="n">
        <v>752</v>
      </c>
      <c r="Z110" s="78" t="s">
        <v>81</v>
      </c>
      <c r="AA110" s="58" t="s">
        <v>254</v>
      </c>
      <c r="AB110" s="3" t="s">
        <v>117</v>
      </c>
    </row>
    <row r="111" customFormat="false" ht="22.5" hidden="false" customHeight="true" outlineLevel="0" collapsed="false">
      <c r="A111" s="74" t="s">
        <v>322</v>
      </c>
      <c r="B111" s="30" t="n">
        <v>37</v>
      </c>
      <c r="C111" s="30" t="s">
        <v>243</v>
      </c>
      <c r="D111" s="31" t="n">
        <v>15</v>
      </c>
      <c r="E111" s="75" t="n">
        <v>200</v>
      </c>
      <c r="F111" s="76" t="s">
        <v>323</v>
      </c>
      <c r="G111" s="76"/>
      <c r="H111" s="76"/>
      <c r="I111" s="77" t="n">
        <v>45</v>
      </c>
      <c r="J111" s="77"/>
      <c r="K111" s="75" t="n">
        <v>-0.095</v>
      </c>
      <c r="L111" s="77" t="n">
        <v>149</v>
      </c>
      <c r="M111" s="75" t="s">
        <v>245</v>
      </c>
      <c r="N111" s="44" t="s">
        <v>115</v>
      </c>
      <c r="O111" s="31" t="s">
        <v>56</v>
      </c>
      <c r="P111" s="53" t="s">
        <v>57</v>
      </c>
      <c r="Q111" s="32" t="s">
        <v>58</v>
      </c>
      <c r="R111" s="32"/>
      <c r="S111" s="54" t="s">
        <v>76</v>
      </c>
      <c r="T111" s="44"/>
      <c r="U111" s="44"/>
      <c r="V111" s="44"/>
      <c r="W111" s="44"/>
      <c r="X111" s="44"/>
      <c r="Y111" s="30" t="n">
        <v>752</v>
      </c>
      <c r="Z111" s="78" t="s">
        <v>81</v>
      </c>
      <c r="AA111" s="79"/>
      <c r="AB111" s="3" t="s">
        <v>117</v>
      </c>
    </row>
    <row r="112" customFormat="false" ht="22.5" hidden="false" customHeight="true" outlineLevel="0" collapsed="false">
      <c r="A112" s="74" t="s">
        <v>324</v>
      </c>
      <c r="B112" s="30" t="n">
        <v>38</v>
      </c>
      <c r="C112" s="30" t="s">
        <v>111</v>
      </c>
      <c r="D112" s="31" t="n">
        <v>15</v>
      </c>
      <c r="E112" s="75" t="n">
        <v>75</v>
      </c>
      <c r="F112" s="76" t="s">
        <v>325</v>
      </c>
      <c r="G112" s="76"/>
      <c r="H112" s="76"/>
      <c r="I112" s="77" t="n">
        <v>45</v>
      </c>
      <c r="J112" s="77"/>
      <c r="K112" s="75" t="n">
        <v>0.24</v>
      </c>
      <c r="L112" s="77" t="n">
        <v>149</v>
      </c>
      <c r="M112" s="75" t="n">
        <v>0.6</v>
      </c>
      <c r="N112" s="44" t="s">
        <v>115</v>
      </c>
      <c r="O112" s="31" t="s">
        <v>56</v>
      </c>
      <c r="P112" s="53" t="s">
        <v>57</v>
      </c>
      <c r="Q112" s="32" t="s">
        <v>58</v>
      </c>
      <c r="R112" s="32"/>
      <c r="S112" s="54" t="s">
        <v>76</v>
      </c>
      <c r="T112" s="44"/>
      <c r="U112" s="44"/>
      <c r="V112" s="44"/>
      <c r="W112" s="44"/>
      <c r="X112" s="44"/>
      <c r="Y112" s="30" t="n">
        <v>752</v>
      </c>
      <c r="Z112" s="78" t="s">
        <v>81</v>
      </c>
      <c r="AA112" s="79"/>
      <c r="AB112" s="3" t="s">
        <v>117</v>
      </c>
    </row>
    <row r="113" s="42" customFormat="true" ht="22.5" hidden="false" customHeight="true" outlineLevel="0" collapsed="false">
      <c r="A113" s="29" t="s">
        <v>326</v>
      </c>
      <c r="B113" s="30" t="n">
        <v>39</v>
      </c>
      <c r="C113" s="30" t="s">
        <v>223</v>
      </c>
      <c r="D113" s="31" t="n">
        <v>15</v>
      </c>
      <c r="E113" s="52" t="n">
        <v>75</v>
      </c>
      <c r="F113" s="43" t="s">
        <v>327</v>
      </c>
      <c r="G113" s="43"/>
      <c r="H113" s="43"/>
      <c r="I113" s="48" t="n">
        <v>60</v>
      </c>
      <c r="J113" s="48"/>
      <c r="K113" s="52" t="n">
        <v>0.97</v>
      </c>
      <c r="L113" s="31" t="n">
        <v>135</v>
      </c>
      <c r="M113" s="52" t="n">
        <v>1.9</v>
      </c>
      <c r="N113" s="44" t="s">
        <v>75</v>
      </c>
      <c r="O113" s="31" t="s">
        <v>89</v>
      </c>
      <c r="P113" s="36" t="s">
        <v>57</v>
      </c>
      <c r="Q113" s="32" t="s">
        <v>58</v>
      </c>
      <c r="R113" s="32"/>
      <c r="S113" s="37" t="s">
        <v>76</v>
      </c>
      <c r="T113" s="30"/>
      <c r="U113" s="30"/>
      <c r="V113" s="30"/>
      <c r="W113" s="30"/>
      <c r="X113" s="30"/>
      <c r="Y113" s="30" t="n">
        <v>752</v>
      </c>
      <c r="Z113" s="39" t="s">
        <v>81</v>
      </c>
      <c r="AA113" s="58"/>
      <c r="AB113" s="41" t="n">
        <v>304</v>
      </c>
    </row>
    <row r="114" s="42" customFormat="true" ht="22.5" hidden="false" customHeight="true" outlineLevel="0" collapsed="false">
      <c r="A114" s="29" t="s">
        <v>328</v>
      </c>
      <c r="B114" s="30" t="n">
        <v>40</v>
      </c>
      <c r="C114" s="30" t="s">
        <v>243</v>
      </c>
      <c r="D114" s="31" t="n">
        <v>15</v>
      </c>
      <c r="E114" s="52" t="n">
        <v>500</v>
      </c>
      <c r="F114" s="30" t="s">
        <v>329</v>
      </c>
      <c r="G114" s="30"/>
      <c r="H114" s="30"/>
      <c r="I114" s="48" t="n">
        <v>80</v>
      </c>
      <c r="J114" s="48"/>
      <c r="K114" s="52" t="n">
        <v>0.027</v>
      </c>
      <c r="L114" s="31" t="n">
        <v>149</v>
      </c>
      <c r="M114" s="32" t="s">
        <v>245</v>
      </c>
      <c r="N114" s="44" t="s">
        <v>115</v>
      </c>
      <c r="O114" s="31" t="s">
        <v>56</v>
      </c>
      <c r="P114" s="53" t="s">
        <v>57</v>
      </c>
      <c r="Q114" s="32" t="s">
        <v>58</v>
      </c>
      <c r="R114" s="32"/>
      <c r="S114" s="54" t="s">
        <v>76</v>
      </c>
      <c r="T114" s="45" t="s">
        <v>116</v>
      </c>
      <c r="U114" s="45"/>
      <c r="V114" s="45"/>
      <c r="W114" s="45"/>
      <c r="X114" s="45"/>
      <c r="Y114" s="30" t="n">
        <v>752</v>
      </c>
      <c r="Z114" s="39" t="s">
        <v>81</v>
      </c>
      <c r="AA114" s="58" t="s">
        <v>254</v>
      </c>
      <c r="AB114" s="41" t="s">
        <v>117</v>
      </c>
    </row>
    <row r="115" s="42" customFormat="true" ht="22.5" hidden="false" customHeight="true" outlineLevel="0" collapsed="false">
      <c r="A115" s="29" t="s">
        <v>330</v>
      </c>
      <c r="B115" s="30" t="n">
        <v>41</v>
      </c>
      <c r="C115" s="30" t="s">
        <v>243</v>
      </c>
      <c r="D115" s="31" t="n">
        <v>15</v>
      </c>
      <c r="E115" s="52" t="n">
        <v>300</v>
      </c>
      <c r="F115" s="30" t="s">
        <v>331</v>
      </c>
      <c r="G115" s="30"/>
      <c r="H115" s="30"/>
      <c r="I115" s="48" t="n">
        <v>56</v>
      </c>
      <c r="J115" s="48"/>
      <c r="K115" s="52" t="n">
        <v>0.008</v>
      </c>
      <c r="L115" s="31" t="n">
        <v>149</v>
      </c>
      <c r="M115" s="32" t="s">
        <v>245</v>
      </c>
      <c r="N115" s="44" t="s">
        <v>115</v>
      </c>
      <c r="O115" s="31" t="s">
        <v>56</v>
      </c>
      <c r="P115" s="53" t="s">
        <v>57</v>
      </c>
      <c r="Q115" s="32" t="s">
        <v>58</v>
      </c>
      <c r="R115" s="32"/>
      <c r="S115" s="54" t="s">
        <v>76</v>
      </c>
      <c r="T115" s="30"/>
      <c r="U115" s="30"/>
      <c r="V115" s="30"/>
      <c r="W115" s="30"/>
      <c r="X115" s="30"/>
      <c r="Y115" s="30" t="n">
        <v>752</v>
      </c>
      <c r="Z115" s="39" t="s">
        <v>81</v>
      </c>
      <c r="AA115" s="58"/>
      <c r="AB115" s="41" t="s">
        <v>117</v>
      </c>
    </row>
    <row r="116" customFormat="false" ht="22.5" hidden="false" customHeight="true" outlineLevel="0" collapsed="false">
      <c r="A116" s="74" t="s">
        <v>332</v>
      </c>
      <c r="B116" s="30" t="n">
        <v>42</v>
      </c>
      <c r="C116" s="30" t="s">
        <v>111</v>
      </c>
      <c r="D116" s="31" t="n">
        <v>15</v>
      </c>
      <c r="E116" s="75" t="n">
        <v>200</v>
      </c>
      <c r="F116" s="44" t="s">
        <v>333</v>
      </c>
      <c r="G116" s="44"/>
      <c r="H116" s="44"/>
      <c r="I116" s="77" t="n">
        <v>56</v>
      </c>
      <c r="J116" s="77"/>
      <c r="K116" s="75" t="n">
        <v>0.55</v>
      </c>
      <c r="L116" s="77" t="n">
        <v>149</v>
      </c>
      <c r="M116" s="75" t="n">
        <v>0.8</v>
      </c>
      <c r="N116" s="44" t="s">
        <v>115</v>
      </c>
      <c r="O116" s="31" t="s">
        <v>56</v>
      </c>
      <c r="P116" s="53" t="s">
        <v>57</v>
      </c>
      <c r="Q116" s="32" t="s">
        <v>58</v>
      </c>
      <c r="R116" s="32"/>
      <c r="S116" s="54" t="s">
        <v>76</v>
      </c>
      <c r="T116" s="44"/>
      <c r="U116" s="44"/>
      <c r="V116" s="44"/>
      <c r="W116" s="44"/>
      <c r="X116" s="44"/>
      <c r="Y116" s="30" t="n">
        <v>752</v>
      </c>
      <c r="Z116" s="78" t="s">
        <v>81</v>
      </c>
      <c r="AA116" s="79"/>
      <c r="AB116" s="3" t="s">
        <v>117</v>
      </c>
    </row>
    <row r="117" customFormat="false" ht="22.5" hidden="false" customHeight="true" outlineLevel="0" collapsed="false">
      <c r="A117" s="74" t="s">
        <v>334</v>
      </c>
      <c r="B117" s="30" t="n">
        <v>43</v>
      </c>
      <c r="C117" s="72" t="s">
        <v>111</v>
      </c>
      <c r="D117" s="31" t="n">
        <v>15</v>
      </c>
      <c r="E117" s="75" t="n">
        <v>200</v>
      </c>
      <c r="F117" s="44" t="s">
        <v>335</v>
      </c>
      <c r="G117" s="44"/>
      <c r="H117" s="44"/>
      <c r="I117" s="77" t="n">
        <v>30</v>
      </c>
      <c r="J117" s="77"/>
      <c r="K117" s="75" t="n">
        <v>0.53</v>
      </c>
      <c r="L117" s="77" t="n">
        <v>60</v>
      </c>
      <c r="M117" s="75" t="n">
        <v>0.8</v>
      </c>
      <c r="N117" s="44" t="s">
        <v>115</v>
      </c>
      <c r="O117" s="31" t="s">
        <v>56</v>
      </c>
      <c r="P117" s="53" t="s">
        <v>57</v>
      </c>
      <c r="Q117" s="32" t="s">
        <v>58</v>
      </c>
      <c r="R117" s="32"/>
      <c r="S117" s="54" t="s">
        <v>76</v>
      </c>
      <c r="T117" s="44"/>
      <c r="U117" s="44"/>
      <c r="V117" s="44"/>
      <c r="W117" s="44"/>
      <c r="X117" s="44"/>
      <c r="Y117" s="30" t="n">
        <v>752</v>
      </c>
      <c r="Z117" s="78" t="s">
        <v>81</v>
      </c>
      <c r="AA117" s="79"/>
      <c r="AB117" s="3" t="n">
        <v>304</v>
      </c>
    </row>
    <row r="118" customFormat="false" ht="22.5" hidden="false" customHeight="true" outlineLevel="0" collapsed="false">
      <c r="A118" s="74" t="s">
        <v>336</v>
      </c>
      <c r="B118" s="30" t="n">
        <v>44</v>
      </c>
      <c r="C118" s="30" t="s">
        <v>243</v>
      </c>
      <c r="D118" s="31" t="n">
        <v>15</v>
      </c>
      <c r="E118" s="75" t="n">
        <v>800</v>
      </c>
      <c r="F118" s="76" t="s">
        <v>337</v>
      </c>
      <c r="G118" s="76"/>
      <c r="H118" s="76"/>
      <c r="I118" s="77" t="n">
        <v>85</v>
      </c>
      <c r="J118" s="77"/>
      <c r="K118" s="75" t="n">
        <v>0.086</v>
      </c>
      <c r="L118" s="77" t="n">
        <v>149</v>
      </c>
      <c r="M118" s="75" t="s">
        <v>245</v>
      </c>
      <c r="N118" s="44" t="s">
        <v>115</v>
      </c>
      <c r="O118" s="31" t="s">
        <v>56</v>
      </c>
      <c r="P118" s="53" t="s">
        <v>57</v>
      </c>
      <c r="Q118" s="32" t="s">
        <v>58</v>
      </c>
      <c r="R118" s="32"/>
      <c r="S118" s="54" t="s">
        <v>76</v>
      </c>
      <c r="T118" s="45" t="s">
        <v>116</v>
      </c>
      <c r="U118" s="45"/>
      <c r="V118" s="45"/>
      <c r="W118" s="45"/>
      <c r="X118" s="45"/>
      <c r="Y118" s="30" t="n">
        <v>752</v>
      </c>
      <c r="Z118" s="78" t="s">
        <v>81</v>
      </c>
      <c r="AA118" s="58" t="s">
        <v>254</v>
      </c>
      <c r="AB118" s="3" t="s">
        <v>117</v>
      </c>
    </row>
    <row r="119" customFormat="false" ht="22.5" hidden="false" customHeight="true" outlineLevel="0" collapsed="false">
      <c r="A119" s="74" t="s">
        <v>338</v>
      </c>
      <c r="B119" s="30" t="n">
        <v>45</v>
      </c>
      <c r="C119" s="30" t="s">
        <v>111</v>
      </c>
      <c r="D119" s="31" t="n">
        <v>15</v>
      </c>
      <c r="E119" s="75" t="n">
        <v>100</v>
      </c>
      <c r="F119" s="76" t="s">
        <v>339</v>
      </c>
      <c r="G119" s="76"/>
      <c r="H119" s="76"/>
      <c r="I119" s="77" t="n">
        <v>85</v>
      </c>
      <c r="J119" s="77"/>
      <c r="K119" s="75" t="n">
        <v>0.36</v>
      </c>
      <c r="L119" s="77" t="n">
        <v>149</v>
      </c>
      <c r="M119" s="75" t="n">
        <v>0.6</v>
      </c>
      <c r="N119" s="44" t="s">
        <v>115</v>
      </c>
      <c r="O119" s="31" t="s">
        <v>56</v>
      </c>
      <c r="P119" s="53" t="s">
        <v>57</v>
      </c>
      <c r="Q119" s="32" t="s">
        <v>58</v>
      </c>
      <c r="R119" s="32"/>
      <c r="S119" s="54" t="s">
        <v>76</v>
      </c>
      <c r="T119" s="44"/>
      <c r="U119" s="44"/>
      <c r="V119" s="44"/>
      <c r="W119" s="44"/>
      <c r="X119" s="44"/>
      <c r="Y119" s="30" t="n">
        <v>752</v>
      </c>
      <c r="Z119" s="78" t="s">
        <v>81</v>
      </c>
      <c r="AA119" s="79"/>
      <c r="AB119" s="3" t="s">
        <v>117</v>
      </c>
    </row>
    <row r="120" s="42" customFormat="true" ht="22.5" hidden="false" customHeight="true" outlineLevel="0" collapsed="false">
      <c r="A120" s="29" t="s">
        <v>340</v>
      </c>
      <c r="B120" s="30" t="n">
        <v>46</v>
      </c>
      <c r="C120" s="30" t="s">
        <v>243</v>
      </c>
      <c r="D120" s="31" t="n">
        <v>15</v>
      </c>
      <c r="E120" s="52" t="n">
        <v>200</v>
      </c>
      <c r="F120" s="43" t="s">
        <v>341</v>
      </c>
      <c r="G120" s="43"/>
      <c r="H120" s="43"/>
      <c r="I120" s="48" t="n">
        <v>65</v>
      </c>
      <c r="J120" s="48"/>
      <c r="K120" s="52" t="n">
        <v>0.008</v>
      </c>
      <c r="L120" s="31" t="n">
        <v>149</v>
      </c>
      <c r="M120" s="32" t="s">
        <v>245</v>
      </c>
      <c r="N120" s="44" t="s">
        <v>115</v>
      </c>
      <c r="O120" s="31" t="s">
        <v>56</v>
      </c>
      <c r="P120" s="53" t="s">
        <v>57</v>
      </c>
      <c r="Q120" s="32" t="s">
        <v>58</v>
      </c>
      <c r="R120" s="32"/>
      <c r="S120" s="54" t="s">
        <v>76</v>
      </c>
      <c r="T120" s="30"/>
      <c r="U120" s="30"/>
      <c r="V120" s="30"/>
      <c r="W120" s="30"/>
      <c r="X120" s="30"/>
      <c r="Y120" s="30" t="n">
        <v>752</v>
      </c>
      <c r="Z120" s="39" t="s">
        <v>81</v>
      </c>
      <c r="AA120" s="58"/>
      <c r="AB120" s="41" t="s">
        <v>117</v>
      </c>
    </row>
    <row r="121" s="42" customFormat="true" ht="22.5" hidden="false" customHeight="true" outlineLevel="0" collapsed="false">
      <c r="A121" s="29" t="s">
        <v>342</v>
      </c>
      <c r="B121" s="30" t="n">
        <v>47</v>
      </c>
      <c r="C121" s="30" t="s">
        <v>111</v>
      </c>
      <c r="D121" s="31" t="n">
        <v>15</v>
      </c>
      <c r="E121" s="52" t="n">
        <v>100</v>
      </c>
      <c r="F121" s="43" t="s">
        <v>343</v>
      </c>
      <c r="G121" s="43"/>
      <c r="H121" s="43"/>
      <c r="I121" s="48" t="n">
        <v>65</v>
      </c>
      <c r="J121" s="48"/>
      <c r="K121" s="52" t="n">
        <v>0.01</v>
      </c>
      <c r="L121" s="31" t="n">
        <v>149</v>
      </c>
      <c r="M121" s="52" t="n">
        <v>0.3</v>
      </c>
      <c r="N121" s="44" t="s">
        <v>115</v>
      </c>
      <c r="O121" s="31" t="s">
        <v>56</v>
      </c>
      <c r="P121" s="53" t="s">
        <v>57</v>
      </c>
      <c r="Q121" s="32" t="s">
        <v>58</v>
      </c>
      <c r="R121" s="32"/>
      <c r="S121" s="54" t="s">
        <v>76</v>
      </c>
      <c r="T121" s="30"/>
      <c r="U121" s="30"/>
      <c r="V121" s="30"/>
      <c r="W121" s="30"/>
      <c r="X121" s="30"/>
      <c r="Y121" s="30" t="n">
        <v>752</v>
      </c>
      <c r="Z121" s="39" t="s">
        <v>81</v>
      </c>
      <c r="AA121" s="58"/>
      <c r="AB121" s="41" t="s">
        <v>117</v>
      </c>
    </row>
    <row r="122" s="42" customFormat="true" ht="22.5" hidden="false" customHeight="true" outlineLevel="0" collapsed="false">
      <c r="A122" s="29" t="s">
        <v>344</v>
      </c>
      <c r="B122" s="30" t="n">
        <v>48</v>
      </c>
      <c r="C122" s="72" t="s">
        <v>243</v>
      </c>
      <c r="D122" s="31" t="n">
        <v>15</v>
      </c>
      <c r="E122" s="52" t="n">
        <v>200</v>
      </c>
      <c r="F122" s="43" t="s">
        <v>345</v>
      </c>
      <c r="G122" s="43"/>
      <c r="H122" s="43"/>
      <c r="I122" s="48" t="n">
        <v>104</v>
      </c>
      <c r="J122" s="48"/>
      <c r="K122" s="52" t="n">
        <v>0.012</v>
      </c>
      <c r="L122" s="31" t="n">
        <v>149</v>
      </c>
      <c r="M122" s="32" t="s">
        <v>245</v>
      </c>
      <c r="N122" s="44" t="s">
        <v>115</v>
      </c>
      <c r="O122" s="31" t="s">
        <v>56</v>
      </c>
      <c r="P122" s="53" t="s">
        <v>57</v>
      </c>
      <c r="Q122" s="32" t="s">
        <v>58</v>
      </c>
      <c r="R122" s="32"/>
      <c r="S122" s="54" t="s">
        <v>76</v>
      </c>
      <c r="T122" s="30"/>
      <c r="U122" s="30"/>
      <c r="V122" s="30"/>
      <c r="W122" s="30"/>
      <c r="X122" s="30"/>
      <c r="Y122" s="30" t="n">
        <v>752</v>
      </c>
      <c r="Z122" s="39" t="s">
        <v>81</v>
      </c>
      <c r="AA122" s="58"/>
      <c r="AB122" s="41" t="s">
        <v>247</v>
      </c>
    </row>
    <row r="123" customFormat="false" ht="22.5" hidden="false" customHeight="true" outlineLevel="0" collapsed="false">
      <c r="A123" s="74" t="s">
        <v>346</v>
      </c>
      <c r="B123" s="30" t="n">
        <v>49</v>
      </c>
      <c r="C123" s="72" t="s">
        <v>111</v>
      </c>
      <c r="D123" s="31" t="n">
        <v>15</v>
      </c>
      <c r="E123" s="75" t="n">
        <v>200</v>
      </c>
      <c r="F123" s="76" t="s">
        <v>347</v>
      </c>
      <c r="G123" s="76"/>
      <c r="H123" s="76"/>
      <c r="I123" s="77" t="n">
        <v>104</v>
      </c>
      <c r="J123" s="77"/>
      <c r="K123" s="75" t="n">
        <v>0.3</v>
      </c>
      <c r="L123" s="77" t="n">
        <v>149</v>
      </c>
      <c r="M123" s="75" t="n">
        <v>0.6</v>
      </c>
      <c r="N123" s="44" t="s">
        <v>115</v>
      </c>
      <c r="O123" s="31" t="s">
        <v>56</v>
      </c>
      <c r="P123" s="53" t="s">
        <v>57</v>
      </c>
      <c r="Q123" s="32" t="s">
        <v>58</v>
      </c>
      <c r="R123" s="32"/>
      <c r="S123" s="54" t="s">
        <v>76</v>
      </c>
      <c r="T123" s="44"/>
      <c r="U123" s="44"/>
      <c r="V123" s="44"/>
      <c r="W123" s="44"/>
      <c r="X123" s="44"/>
      <c r="Y123" s="30" t="n">
        <v>752</v>
      </c>
      <c r="Z123" s="78" t="s">
        <v>81</v>
      </c>
      <c r="AA123" s="79"/>
      <c r="AB123" s="3" t="s">
        <v>247</v>
      </c>
    </row>
    <row r="124" customFormat="false" ht="22.5" hidden="false" customHeight="true" outlineLevel="0" collapsed="false">
      <c r="A124" s="74" t="s">
        <v>348</v>
      </c>
      <c r="B124" s="30" t="n">
        <v>50</v>
      </c>
      <c r="C124" s="30" t="s">
        <v>243</v>
      </c>
      <c r="D124" s="31" t="n">
        <v>15</v>
      </c>
      <c r="E124" s="75" t="n">
        <v>200</v>
      </c>
      <c r="F124" s="76" t="s">
        <v>349</v>
      </c>
      <c r="G124" s="76"/>
      <c r="H124" s="76"/>
      <c r="I124" s="77" t="n">
        <v>13</v>
      </c>
      <c r="J124" s="77"/>
      <c r="K124" s="75" t="n">
        <v>-0.09</v>
      </c>
      <c r="L124" s="77" t="s">
        <v>350</v>
      </c>
      <c r="M124" s="75" t="s">
        <v>245</v>
      </c>
      <c r="N124" s="44" t="s">
        <v>115</v>
      </c>
      <c r="O124" s="31" t="s">
        <v>56</v>
      </c>
      <c r="P124" s="53" t="s">
        <v>57</v>
      </c>
      <c r="Q124" s="32" t="s">
        <v>58</v>
      </c>
      <c r="R124" s="32"/>
      <c r="S124" s="54" t="s">
        <v>76</v>
      </c>
      <c r="T124" s="44"/>
      <c r="U124" s="44"/>
      <c r="V124" s="44"/>
      <c r="W124" s="44"/>
      <c r="X124" s="44"/>
      <c r="Y124" s="30" t="n">
        <v>752</v>
      </c>
      <c r="Z124" s="78" t="s">
        <v>81</v>
      </c>
      <c r="AA124" s="79"/>
      <c r="AB124" s="3" t="s">
        <v>117</v>
      </c>
    </row>
    <row r="125" customFormat="false" ht="22.5" hidden="false" customHeight="true" outlineLevel="0" collapsed="false">
      <c r="A125" s="74" t="s">
        <v>351</v>
      </c>
      <c r="B125" s="30" t="n">
        <v>51</v>
      </c>
      <c r="C125" s="30" t="s">
        <v>243</v>
      </c>
      <c r="D125" s="31" t="n">
        <v>15</v>
      </c>
      <c r="E125" s="75" t="n">
        <v>100</v>
      </c>
      <c r="F125" s="76" t="s">
        <v>352</v>
      </c>
      <c r="G125" s="76"/>
      <c r="H125" s="76"/>
      <c r="I125" s="77" t="n">
        <v>13</v>
      </c>
      <c r="J125" s="77"/>
      <c r="K125" s="75" t="n">
        <v>-0.09</v>
      </c>
      <c r="L125" s="77" t="s">
        <v>350</v>
      </c>
      <c r="M125" s="75" t="s">
        <v>245</v>
      </c>
      <c r="N125" s="44" t="s">
        <v>115</v>
      </c>
      <c r="O125" s="31" t="s">
        <v>56</v>
      </c>
      <c r="P125" s="53" t="s">
        <v>57</v>
      </c>
      <c r="Q125" s="32" t="s">
        <v>58</v>
      </c>
      <c r="R125" s="32"/>
      <c r="S125" s="54" t="s">
        <v>76</v>
      </c>
      <c r="T125" s="44"/>
      <c r="U125" s="44"/>
      <c r="V125" s="44"/>
      <c r="W125" s="44"/>
      <c r="X125" s="44"/>
      <c r="Y125" s="30" t="n">
        <v>752</v>
      </c>
      <c r="Z125" s="78" t="s">
        <v>81</v>
      </c>
      <c r="AA125" s="79"/>
      <c r="AB125" s="3" t="s">
        <v>117</v>
      </c>
    </row>
    <row r="126" customFormat="false" ht="22.5" hidden="false" customHeight="true" outlineLevel="0" collapsed="false">
      <c r="A126" s="74" t="s">
        <v>353</v>
      </c>
      <c r="B126" s="30" t="n">
        <v>52</v>
      </c>
      <c r="C126" s="30" t="s">
        <v>111</v>
      </c>
      <c r="D126" s="31" t="n">
        <v>15</v>
      </c>
      <c r="E126" s="75" t="n">
        <v>200</v>
      </c>
      <c r="F126" s="76" t="s">
        <v>354</v>
      </c>
      <c r="G126" s="76"/>
      <c r="H126" s="76"/>
      <c r="I126" s="77" t="n">
        <v>13</v>
      </c>
      <c r="J126" s="77"/>
      <c r="K126" s="75" t="n">
        <v>0.24</v>
      </c>
      <c r="L126" s="77" t="s">
        <v>350</v>
      </c>
      <c r="M126" s="75" t="n">
        <v>0.6</v>
      </c>
      <c r="N126" s="44" t="s">
        <v>115</v>
      </c>
      <c r="O126" s="31" t="s">
        <v>56</v>
      </c>
      <c r="P126" s="53" t="s">
        <v>57</v>
      </c>
      <c r="Q126" s="32" t="s">
        <v>58</v>
      </c>
      <c r="R126" s="32"/>
      <c r="S126" s="54" t="s">
        <v>76</v>
      </c>
      <c r="T126" s="44"/>
      <c r="U126" s="44"/>
      <c r="V126" s="44"/>
      <c r="W126" s="44"/>
      <c r="X126" s="44"/>
      <c r="Y126" s="30" t="n">
        <v>752</v>
      </c>
      <c r="Z126" s="78" t="s">
        <v>81</v>
      </c>
      <c r="AA126" s="79"/>
      <c r="AB126" s="3" t="s">
        <v>117</v>
      </c>
    </row>
    <row r="127" s="42" customFormat="true" ht="22.5" hidden="false" customHeight="true" outlineLevel="0" collapsed="false">
      <c r="A127" s="29" t="s">
        <v>355</v>
      </c>
      <c r="B127" s="30" t="n">
        <v>53</v>
      </c>
      <c r="C127" s="30" t="s">
        <v>243</v>
      </c>
      <c r="D127" s="31" t="n">
        <v>15</v>
      </c>
      <c r="E127" s="52" t="n">
        <v>200</v>
      </c>
      <c r="F127" s="43" t="s">
        <v>356</v>
      </c>
      <c r="G127" s="43"/>
      <c r="H127" s="43"/>
      <c r="I127" s="48" t="n">
        <v>33</v>
      </c>
      <c r="J127" s="48"/>
      <c r="K127" s="52" t="n">
        <v>-0.09</v>
      </c>
      <c r="L127" s="31" t="s">
        <v>350</v>
      </c>
      <c r="M127" s="32" t="s">
        <v>245</v>
      </c>
      <c r="N127" s="44" t="s">
        <v>115</v>
      </c>
      <c r="O127" s="31" t="s">
        <v>56</v>
      </c>
      <c r="P127" s="36" t="s">
        <v>57</v>
      </c>
      <c r="Q127" s="32" t="s">
        <v>58</v>
      </c>
      <c r="R127" s="32"/>
      <c r="S127" s="37" t="s">
        <v>76</v>
      </c>
      <c r="T127" s="30"/>
      <c r="U127" s="30"/>
      <c r="V127" s="30"/>
      <c r="W127" s="30"/>
      <c r="X127" s="30"/>
      <c r="Y127" s="30" t="n">
        <v>752</v>
      </c>
      <c r="Z127" s="39" t="s">
        <v>81</v>
      </c>
      <c r="AA127" s="58"/>
      <c r="AB127" s="41" t="s">
        <v>117</v>
      </c>
    </row>
    <row r="128" s="42" customFormat="true" ht="22.5" hidden="false" customHeight="true" outlineLevel="0" collapsed="false">
      <c r="A128" s="29" t="s">
        <v>357</v>
      </c>
      <c r="B128" s="30" t="n">
        <v>54</v>
      </c>
      <c r="C128" s="30" t="s">
        <v>139</v>
      </c>
      <c r="D128" s="31" t="n">
        <v>15</v>
      </c>
      <c r="E128" s="52" t="n">
        <v>40</v>
      </c>
      <c r="F128" s="43" t="s">
        <v>358</v>
      </c>
      <c r="G128" s="43"/>
      <c r="H128" s="43"/>
      <c r="I128" s="48" t="n">
        <v>60</v>
      </c>
      <c r="J128" s="48"/>
      <c r="K128" s="52" t="n">
        <v>2.07</v>
      </c>
      <c r="L128" s="31" t="n">
        <v>135</v>
      </c>
      <c r="M128" s="52" t="n">
        <v>2.4</v>
      </c>
      <c r="N128" s="44" t="s">
        <v>115</v>
      </c>
      <c r="O128" s="31" t="s">
        <v>89</v>
      </c>
      <c r="P128" s="53" t="s">
        <v>57</v>
      </c>
      <c r="Q128" s="32" t="s">
        <v>58</v>
      </c>
      <c r="R128" s="32"/>
      <c r="S128" s="54" t="s">
        <v>76</v>
      </c>
      <c r="T128" s="30"/>
      <c r="U128" s="30"/>
      <c r="V128" s="30"/>
      <c r="W128" s="30"/>
      <c r="X128" s="30"/>
      <c r="Y128" s="30" t="n">
        <v>752</v>
      </c>
      <c r="Z128" s="39" t="s">
        <v>11</v>
      </c>
      <c r="AA128" s="58"/>
      <c r="AB128" s="41" t="s">
        <v>117</v>
      </c>
    </row>
    <row r="129" s="42" customFormat="true" ht="22.5" hidden="false" customHeight="true" outlineLevel="0" collapsed="false">
      <c r="A129" s="29"/>
      <c r="B129" s="30"/>
      <c r="C129" s="30"/>
      <c r="D129" s="31"/>
      <c r="E129" s="52"/>
      <c r="F129" s="43"/>
      <c r="G129" s="43"/>
      <c r="H129" s="43"/>
      <c r="I129" s="48"/>
      <c r="J129" s="48"/>
      <c r="K129" s="52"/>
      <c r="L129" s="31"/>
      <c r="M129" s="52"/>
      <c r="N129" s="30"/>
      <c r="O129" s="31"/>
      <c r="P129" s="36"/>
      <c r="Q129" s="32"/>
      <c r="R129" s="32"/>
      <c r="S129" s="37"/>
      <c r="T129" s="30"/>
      <c r="U129" s="30"/>
      <c r="V129" s="30"/>
      <c r="W129" s="30"/>
      <c r="X129" s="30"/>
      <c r="Y129" s="37"/>
      <c r="Z129" s="39"/>
      <c r="AA129" s="58"/>
      <c r="AB129" s="41"/>
    </row>
    <row r="130" customFormat="false" ht="22.5" hidden="false" customHeight="true" outlineLevel="0" collapsed="false">
      <c r="A130" s="74"/>
      <c r="B130" s="44"/>
      <c r="C130" s="44"/>
      <c r="D130" s="77"/>
      <c r="E130" s="75"/>
      <c r="F130" s="76"/>
      <c r="G130" s="76"/>
      <c r="H130" s="76"/>
      <c r="I130" s="77"/>
      <c r="J130" s="77"/>
      <c r="K130" s="75"/>
      <c r="L130" s="77"/>
      <c r="M130" s="75"/>
      <c r="N130" s="44"/>
      <c r="O130" s="77"/>
      <c r="P130" s="53"/>
      <c r="Q130" s="75"/>
      <c r="R130" s="75"/>
      <c r="S130" s="54"/>
      <c r="T130" s="44"/>
      <c r="U130" s="44"/>
      <c r="V130" s="44"/>
      <c r="W130" s="44"/>
      <c r="X130" s="44"/>
      <c r="Y130" s="54"/>
      <c r="Z130" s="78"/>
      <c r="AA130" s="79"/>
    </row>
    <row r="131" customFormat="false" ht="22.5" hidden="false" customHeight="true" outlineLevel="0" collapsed="false">
      <c r="A131" s="74"/>
      <c r="B131" s="44"/>
      <c r="C131" s="44"/>
      <c r="D131" s="77"/>
      <c r="E131" s="75"/>
      <c r="F131" s="76"/>
      <c r="G131" s="76"/>
      <c r="H131" s="76"/>
      <c r="I131" s="77"/>
      <c r="J131" s="77"/>
      <c r="K131" s="75"/>
      <c r="L131" s="77"/>
      <c r="M131" s="75"/>
      <c r="N131" s="44"/>
      <c r="O131" s="77"/>
      <c r="P131" s="53"/>
      <c r="Q131" s="75"/>
      <c r="R131" s="75"/>
      <c r="S131" s="54"/>
      <c r="T131" s="44"/>
      <c r="U131" s="44"/>
      <c r="V131" s="44"/>
      <c r="W131" s="44"/>
      <c r="X131" s="44"/>
      <c r="Y131" s="54"/>
      <c r="Z131" s="78"/>
      <c r="AA131" s="79"/>
    </row>
    <row r="132" customFormat="false" ht="22.5" hidden="false" customHeight="true" outlineLevel="0" collapsed="false">
      <c r="A132" s="74"/>
      <c r="B132" s="44"/>
      <c r="C132" s="44"/>
      <c r="D132" s="77"/>
      <c r="E132" s="75"/>
      <c r="F132" s="76"/>
      <c r="G132" s="76"/>
      <c r="H132" s="76"/>
      <c r="I132" s="77"/>
      <c r="J132" s="77"/>
      <c r="K132" s="75"/>
      <c r="L132" s="77"/>
      <c r="M132" s="75"/>
      <c r="N132" s="44"/>
      <c r="O132" s="77"/>
      <c r="P132" s="53"/>
      <c r="Q132" s="75"/>
      <c r="R132" s="75"/>
      <c r="S132" s="54"/>
      <c r="T132" s="44"/>
      <c r="U132" s="44"/>
      <c r="V132" s="44"/>
      <c r="W132" s="44"/>
      <c r="X132" s="44"/>
      <c r="Y132" s="54"/>
      <c r="Z132" s="78"/>
      <c r="AA132" s="79"/>
    </row>
    <row r="133" customFormat="false" ht="22.5" hidden="false" customHeight="true" outlineLevel="0" collapsed="false">
      <c r="A133" s="74"/>
      <c r="B133" s="44"/>
      <c r="C133" s="44"/>
      <c r="D133" s="77"/>
      <c r="E133" s="75"/>
      <c r="F133" s="76"/>
      <c r="G133" s="76"/>
      <c r="H133" s="76"/>
      <c r="I133" s="77"/>
      <c r="J133" s="77"/>
      <c r="K133" s="75"/>
      <c r="L133" s="77"/>
      <c r="M133" s="75"/>
      <c r="N133" s="44"/>
      <c r="O133" s="77"/>
      <c r="P133" s="53"/>
      <c r="Q133" s="75"/>
      <c r="R133" s="75"/>
      <c r="S133" s="54"/>
      <c r="T133" s="44"/>
      <c r="U133" s="44"/>
      <c r="V133" s="44"/>
      <c r="W133" s="44"/>
      <c r="X133" s="44"/>
      <c r="Y133" s="54"/>
      <c r="Z133" s="78"/>
      <c r="AA133" s="79"/>
    </row>
    <row r="134" s="42" customFormat="true" ht="22.5" hidden="false" customHeight="true" outlineLevel="0" collapsed="false">
      <c r="A134" s="29"/>
      <c r="B134" s="30"/>
      <c r="C134" s="30"/>
      <c r="D134" s="31"/>
      <c r="E134" s="52"/>
      <c r="F134" s="43"/>
      <c r="G134" s="43"/>
      <c r="H134" s="43"/>
      <c r="I134" s="48"/>
      <c r="J134" s="48"/>
      <c r="K134" s="52"/>
      <c r="L134" s="31"/>
      <c r="M134" s="52"/>
      <c r="N134" s="30"/>
      <c r="O134" s="31"/>
      <c r="P134" s="36"/>
      <c r="Q134" s="32"/>
      <c r="R134" s="32"/>
      <c r="S134" s="37"/>
      <c r="T134" s="30"/>
      <c r="U134" s="30"/>
      <c r="V134" s="30"/>
      <c r="W134" s="30"/>
      <c r="X134" s="30"/>
      <c r="Y134" s="37"/>
      <c r="Z134" s="39"/>
      <c r="AA134" s="58"/>
      <c r="AB134" s="41"/>
    </row>
    <row r="135" s="42" customFormat="true" ht="22.5" hidden="false" customHeight="true" outlineLevel="0" collapsed="false">
      <c r="A135" s="29"/>
      <c r="B135" s="30"/>
      <c r="C135" s="30"/>
      <c r="D135" s="31"/>
      <c r="E135" s="52"/>
      <c r="F135" s="43"/>
      <c r="G135" s="43"/>
      <c r="H135" s="43"/>
      <c r="I135" s="48"/>
      <c r="J135" s="48"/>
      <c r="K135" s="52"/>
      <c r="L135" s="31"/>
      <c r="M135" s="52"/>
      <c r="N135" s="30"/>
      <c r="O135" s="31"/>
      <c r="P135" s="36"/>
      <c r="Q135" s="32"/>
      <c r="R135" s="32"/>
      <c r="S135" s="37"/>
      <c r="T135" s="30"/>
      <c r="U135" s="30"/>
      <c r="V135" s="30"/>
      <c r="W135" s="30"/>
      <c r="X135" s="30"/>
      <c r="Y135" s="37"/>
      <c r="Z135" s="39"/>
      <c r="AA135" s="58"/>
      <c r="AB135" s="41"/>
    </row>
    <row r="136" s="42" customFormat="true" ht="22.5" hidden="false" customHeight="true" outlineLevel="0" collapsed="false">
      <c r="A136" s="29"/>
      <c r="B136" s="30"/>
      <c r="C136" s="30"/>
      <c r="D136" s="31"/>
      <c r="E136" s="52"/>
      <c r="F136" s="43"/>
      <c r="G136" s="43"/>
      <c r="H136" s="43"/>
      <c r="I136" s="48"/>
      <c r="J136" s="48"/>
      <c r="K136" s="52"/>
      <c r="L136" s="31"/>
      <c r="M136" s="52"/>
      <c r="N136" s="30"/>
      <c r="O136" s="31"/>
      <c r="P136" s="36"/>
      <c r="Q136" s="32"/>
      <c r="R136" s="32"/>
      <c r="S136" s="37"/>
      <c r="T136" s="30"/>
      <c r="U136" s="30"/>
      <c r="V136" s="30"/>
      <c r="W136" s="30"/>
      <c r="X136" s="30"/>
      <c r="Y136" s="37"/>
      <c r="Z136" s="39"/>
      <c r="AA136" s="58"/>
      <c r="AB136" s="41"/>
    </row>
    <row r="137" customFormat="false" ht="22.5" hidden="false" customHeight="true" outlineLevel="0" collapsed="false">
      <c r="A137" s="74"/>
      <c r="B137" s="44"/>
      <c r="C137" s="44"/>
      <c r="D137" s="77"/>
      <c r="E137" s="75"/>
      <c r="F137" s="76"/>
      <c r="G137" s="76"/>
      <c r="H137" s="76"/>
      <c r="I137" s="77"/>
      <c r="J137" s="77"/>
      <c r="K137" s="75"/>
      <c r="L137" s="77"/>
      <c r="M137" s="75"/>
      <c r="N137" s="44"/>
      <c r="O137" s="77"/>
      <c r="P137" s="53"/>
      <c r="Q137" s="75"/>
      <c r="R137" s="75"/>
      <c r="S137" s="54"/>
      <c r="T137" s="44"/>
      <c r="U137" s="44"/>
      <c r="V137" s="44"/>
      <c r="W137" s="44"/>
      <c r="X137" s="44"/>
      <c r="Y137" s="54"/>
      <c r="Z137" s="78"/>
      <c r="AA137" s="79"/>
    </row>
    <row r="138" customFormat="false" ht="22.5" hidden="false" customHeight="true" outlineLevel="0" collapsed="false">
      <c r="A138" s="74"/>
      <c r="B138" s="44"/>
      <c r="C138" s="44"/>
      <c r="D138" s="77"/>
      <c r="E138" s="75"/>
      <c r="F138" s="76"/>
      <c r="G138" s="76"/>
      <c r="H138" s="76"/>
      <c r="I138" s="77"/>
      <c r="J138" s="77"/>
      <c r="K138" s="75"/>
      <c r="L138" s="77"/>
      <c r="M138" s="75"/>
      <c r="N138" s="44"/>
      <c r="O138" s="77"/>
      <c r="P138" s="53"/>
      <c r="Q138" s="75"/>
      <c r="R138" s="75"/>
      <c r="S138" s="54"/>
      <c r="T138" s="44"/>
      <c r="U138" s="44"/>
      <c r="V138" s="44"/>
      <c r="W138" s="44"/>
      <c r="X138" s="44"/>
      <c r="Y138" s="54"/>
      <c r="Z138" s="78"/>
      <c r="AA138" s="79"/>
    </row>
    <row r="139" customFormat="false" ht="22.5" hidden="false" customHeight="true" outlineLevel="0" collapsed="false">
      <c r="A139" s="74"/>
      <c r="B139" s="44"/>
      <c r="C139" s="44"/>
      <c r="D139" s="77"/>
      <c r="E139" s="75"/>
      <c r="F139" s="76"/>
      <c r="G139" s="76"/>
      <c r="H139" s="76"/>
      <c r="I139" s="77"/>
      <c r="J139" s="77"/>
      <c r="K139" s="75"/>
      <c r="L139" s="77"/>
      <c r="M139" s="75"/>
      <c r="N139" s="44"/>
      <c r="O139" s="77"/>
      <c r="P139" s="53"/>
      <c r="Q139" s="75"/>
      <c r="R139" s="75"/>
      <c r="S139" s="54"/>
      <c r="T139" s="44"/>
      <c r="U139" s="44"/>
      <c r="V139" s="44"/>
      <c r="W139" s="44"/>
      <c r="X139" s="44"/>
      <c r="Y139" s="54"/>
      <c r="Z139" s="78"/>
      <c r="AA139" s="79"/>
    </row>
    <row r="140" customFormat="false" ht="22.5" hidden="false" customHeight="true" outlineLevel="0" collapsed="false">
      <c r="A140" s="74"/>
      <c r="B140" s="44"/>
      <c r="C140" s="44"/>
      <c r="D140" s="77"/>
      <c r="E140" s="75"/>
      <c r="F140" s="76"/>
      <c r="G140" s="76"/>
      <c r="H140" s="76"/>
      <c r="I140" s="77"/>
      <c r="J140" s="77"/>
      <c r="K140" s="75"/>
      <c r="L140" s="77"/>
      <c r="M140" s="75"/>
      <c r="N140" s="44"/>
      <c r="O140" s="77"/>
      <c r="P140" s="53"/>
      <c r="Q140" s="75"/>
      <c r="R140" s="75"/>
      <c r="S140" s="54"/>
      <c r="T140" s="44"/>
      <c r="U140" s="44"/>
      <c r="V140" s="44"/>
      <c r="W140" s="44"/>
      <c r="X140" s="44"/>
      <c r="Y140" s="54"/>
      <c r="Z140" s="78"/>
      <c r="AA140" s="79"/>
    </row>
    <row r="141" s="42" customFormat="true" ht="22.5" hidden="false" customHeight="true" outlineLevel="0" collapsed="false">
      <c r="A141" s="29"/>
      <c r="B141" s="30"/>
      <c r="C141" s="30"/>
      <c r="D141" s="31"/>
      <c r="E141" s="52"/>
      <c r="F141" s="43"/>
      <c r="G141" s="43"/>
      <c r="H141" s="43"/>
      <c r="I141" s="48"/>
      <c r="J141" s="48"/>
      <c r="K141" s="52"/>
      <c r="L141" s="31"/>
      <c r="M141" s="52"/>
      <c r="N141" s="30"/>
      <c r="O141" s="31"/>
      <c r="P141" s="36"/>
      <c r="Q141" s="32"/>
      <c r="R141" s="32"/>
      <c r="S141" s="37"/>
      <c r="T141" s="30"/>
      <c r="U141" s="30"/>
      <c r="V141" s="30"/>
      <c r="W141" s="30"/>
      <c r="X141" s="30"/>
      <c r="Y141" s="37"/>
      <c r="Z141" s="39"/>
      <c r="AA141" s="58"/>
      <c r="AB141" s="41"/>
    </row>
    <row r="142" s="42" customFormat="true" ht="22.5" hidden="false" customHeight="true" outlineLevel="0" collapsed="false">
      <c r="A142" s="29"/>
      <c r="B142" s="30"/>
      <c r="C142" s="30"/>
      <c r="D142" s="31"/>
      <c r="E142" s="52"/>
      <c r="F142" s="43"/>
      <c r="G142" s="43"/>
      <c r="H142" s="43"/>
      <c r="I142" s="48"/>
      <c r="J142" s="48"/>
      <c r="K142" s="52"/>
      <c r="L142" s="31"/>
      <c r="M142" s="52"/>
      <c r="N142" s="30"/>
      <c r="O142" s="31"/>
      <c r="P142" s="36"/>
      <c r="Q142" s="32"/>
      <c r="R142" s="32"/>
      <c r="S142" s="37"/>
      <c r="T142" s="30"/>
      <c r="U142" s="30"/>
      <c r="V142" s="30"/>
      <c r="W142" s="30"/>
      <c r="X142" s="30"/>
      <c r="Y142" s="37"/>
      <c r="Z142" s="39"/>
      <c r="AA142" s="58"/>
      <c r="AB142" s="41"/>
    </row>
    <row r="143" s="42" customFormat="true" ht="22.5" hidden="false" customHeight="true" outlineLevel="0" collapsed="false">
      <c r="A143" s="29"/>
      <c r="B143" s="30"/>
      <c r="C143" s="30"/>
      <c r="D143" s="31"/>
      <c r="E143" s="52"/>
      <c r="F143" s="43"/>
      <c r="G143" s="43"/>
      <c r="H143" s="43"/>
      <c r="I143" s="48"/>
      <c r="J143" s="48"/>
      <c r="K143" s="52"/>
      <c r="L143" s="31"/>
      <c r="M143" s="52"/>
      <c r="N143" s="30"/>
      <c r="O143" s="31"/>
      <c r="P143" s="36"/>
      <c r="Q143" s="32"/>
      <c r="R143" s="32"/>
      <c r="S143" s="37"/>
      <c r="T143" s="30"/>
      <c r="U143" s="30"/>
      <c r="V143" s="30"/>
      <c r="W143" s="30"/>
      <c r="X143" s="30"/>
      <c r="Y143" s="37"/>
      <c r="Z143" s="39"/>
      <c r="AA143" s="58"/>
      <c r="AB143" s="41"/>
    </row>
    <row r="144" customFormat="false" ht="22.5" hidden="false" customHeight="true" outlineLevel="0" collapsed="false">
      <c r="A144" s="74"/>
      <c r="B144" s="44"/>
      <c r="C144" s="44"/>
      <c r="D144" s="77"/>
      <c r="E144" s="75"/>
      <c r="F144" s="76"/>
      <c r="G144" s="76"/>
      <c r="H144" s="76"/>
      <c r="I144" s="77"/>
      <c r="J144" s="77"/>
      <c r="K144" s="75"/>
      <c r="L144" s="77"/>
      <c r="M144" s="75"/>
      <c r="N144" s="44"/>
      <c r="O144" s="77"/>
      <c r="P144" s="53"/>
      <c r="Q144" s="75"/>
      <c r="R144" s="75"/>
      <c r="S144" s="54"/>
      <c r="T144" s="44"/>
      <c r="U144" s="44"/>
      <c r="V144" s="44"/>
      <c r="W144" s="44"/>
      <c r="X144" s="44"/>
      <c r="Y144" s="54"/>
      <c r="Z144" s="78"/>
      <c r="AA144" s="79"/>
    </row>
    <row r="145" customFormat="false" ht="22.5" hidden="false" customHeight="true" outlineLevel="0" collapsed="false">
      <c r="A145" s="74"/>
      <c r="B145" s="44"/>
      <c r="C145" s="44"/>
      <c r="D145" s="77"/>
      <c r="E145" s="75"/>
      <c r="F145" s="76"/>
      <c r="G145" s="76"/>
      <c r="H145" s="76"/>
      <c r="I145" s="77"/>
      <c r="J145" s="77"/>
      <c r="K145" s="75"/>
      <c r="L145" s="77"/>
      <c r="M145" s="75"/>
      <c r="N145" s="44"/>
      <c r="O145" s="77"/>
      <c r="P145" s="53"/>
      <c r="Q145" s="75"/>
      <c r="R145" s="75"/>
      <c r="S145" s="54"/>
      <c r="T145" s="44"/>
      <c r="U145" s="44"/>
      <c r="V145" s="44"/>
      <c r="W145" s="44"/>
      <c r="X145" s="44"/>
      <c r="Y145" s="54"/>
      <c r="Z145" s="78"/>
      <c r="AA145" s="79"/>
    </row>
    <row r="146" customFormat="false" ht="22.5" hidden="false" customHeight="true" outlineLevel="0" collapsed="false">
      <c r="A146" s="74"/>
      <c r="B146" s="44"/>
      <c r="C146" s="44"/>
      <c r="D146" s="77"/>
      <c r="E146" s="75"/>
      <c r="F146" s="76"/>
      <c r="G146" s="76"/>
      <c r="H146" s="76"/>
      <c r="I146" s="77"/>
      <c r="J146" s="77"/>
      <c r="K146" s="75"/>
      <c r="L146" s="77"/>
      <c r="M146" s="75"/>
      <c r="N146" s="44"/>
      <c r="O146" s="77"/>
      <c r="P146" s="53"/>
      <c r="Q146" s="75"/>
      <c r="R146" s="75"/>
      <c r="S146" s="54"/>
      <c r="T146" s="44"/>
      <c r="U146" s="44"/>
      <c r="V146" s="44"/>
      <c r="W146" s="44"/>
      <c r="X146" s="44"/>
      <c r="Y146" s="54"/>
      <c r="Z146" s="78"/>
      <c r="AA146" s="79"/>
    </row>
    <row r="147" customFormat="false" ht="22.5" hidden="false" customHeight="true" outlineLevel="0" collapsed="false">
      <c r="A147" s="74"/>
      <c r="B147" s="44"/>
      <c r="C147" s="44"/>
      <c r="D147" s="77"/>
      <c r="E147" s="75"/>
      <c r="F147" s="76"/>
      <c r="G147" s="76"/>
      <c r="H147" s="76"/>
      <c r="I147" s="77"/>
      <c r="J147" s="77"/>
      <c r="K147" s="75"/>
      <c r="L147" s="77"/>
      <c r="M147" s="75"/>
      <c r="N147" s="44"/>
      <c r="O147" s="77"/>
      <c r="P147" s="53"/>
      <c r="Q147" s="75"/>
      <c r="R147" s="75"/>
      <c r="S147" s="54"/>
      <c r="T147" s="44"/>
      <c r="U147" s="44"/>
      <c r="V147" s="44"/>
      <c r="W147" s="44"/>
      <c r="X147" s="44"/>
      <c r="Y147" s="54"/>
      <c r="Z147" s="78"/>
      <c r="AA147" s="79"/>
    </row>
    <row r="148" s="42" customFormat="true" ht="22.5" hidden="false" customHeight="true" outlineLevel="0" collapsed="false">
      <c r="A148" s="29"/>
      <c r="B148" s="30"/>
      <c r="C148" s="30"/>
      <c r="D148" s="31"/>
      <c r="E148" s="52"/>
      <c r="F148" s="43"/>
      <c r="G148" s="43"/>
      <c r="H148" s="43"/>
      <c r="I148" s="48"/>
      <c r="J148" s="48"/>
      <c r="K148" s="52"/>
      <c r="L148" s="31"/>
      <c r="M148" s="52"/>
      <c r="N148" s="30"/>
      <c r="O148" s="31"/>
      <c r="P148" s="36"/>
      <c r="Q148" s="32"/>
      <c r="R148" s="32"/>
      <c r="S148" s="37"/>
      <c r="T148" s="30"/>
      <c r="U148" s="30"/>
      <c r="V148" s="30"/>
      <c r="W148" s="30"/>
      <c r="X148" s="30"/>
      <c r="Y148" s="37"/>
      <c r="Z148" s="39"/>
      <c r="AA148" s="58"/>
      <c r="AB148" s="41"/>
    </row>
    <row r="149" s="42" customFormat="true" ht="22.5" hidden="false" customHeight="true" outlineLevel="0" collapsed="false">
      <c r="A149" s="29"/>
      <c r="B149" s="30"/>
      <c r="C149" s="30"/>
      <c r="D149" s="31"/>
      <c r="E149" s="52"/>
      <c r="F149" s="43"/>
      <c r="G149" s="43"/>
      <c r="H149" s="43"/>
      <c r="I149" s="48"/>
      <c r="J149" s="48"/>
      <c r="K149" s="52"/>
      <c r="L149" s="31"/>
      <c r="M149" s="52"/>
      <c r="N149" s="30"/>
      <c r="O149" s="31"/>
      <c r="P149" s="36"/>
      <c r="Q149" s="32"/>
      <c r="R149" s="32"/>
      <c r="S149" s="37"/>
      <c r="T149" s="30"/>
      <c r="U149" s="30"/>
      <c r="V149" s="30"/>
      <c r="W149" s="30"/>
      <c r="X149" s="30"/>
      <c r="Y149" s="37"/>
      <c r="Z149" s="39"/>
      <c r="AA149" s="58"/>
      <c r="AB149" s="41"/>
    </row>
    <row r="150" s="42" customFormat="true" ht="22.5" hidden="false" customHeight="true" outlineLevel="0" collapsed="false">
      <c r="A150" s="29"/>
      <c r="B150" s="30"/>
      <c r="C150" s="30"/>
      <c r="D150" s="31"/>
      <c r="E150" s="52"/>
      <c r="F150" s="43"/>
      <c r="G150" s="43"/>
      <c r="H150" s="43"/>
      <c r="I150" s="48"/>
      <c r="J150" s="48"/>
      <c r="K150" s="52"/>
      <c r="L150" s="31"/>
      <c r="M150" s="52"/>
      <c r="N150" s="30"/>
      <c r="O150" s="31"/>
      <c r="P150" s="36"/>
      <c r="Q150" s="32"/>
      <c r="R150" s="32"/>
      <c r="S150" s="37"/>
      <c r="T150" s="30"/>
      <c r="U150" s="30"/>
      <c r="V150" s="30"/>
      <c r="W150" s="30"/>
      <c r="X150" s="30"/>
      <c r="Y150" s="37"/>
      <c r="Z150" s="39"/>
      <c r="AA150" s="58"/>
      <c r="AB150" s="41"/>
    </row>
    <row r="151" customFormat="false" ht="22.5" hidden="false" customHeight="true" outlineLevel="0" collapsed="false">
      <c r="A151" s="74"/>
      <c r="B151" s="44"/>
      <c r="C151" s="44"/>
      <c r="D151" s="77"/>
      <c r="E151" s="75"/>
      <c r="F151" s="76"/>
      <c r="G151" s="76"/>
      <c r="H151" s="76"/>
      <c r="I151" s="77"/>
      <c r="J151" s="77"/>
      <c r="K151" s="75"/>
      <c r="L151" s="77"/>
      <c r="M151" s="75"/>
      <c r="N151" s="44"/>
      <c r="O151" s="77"/>
      <c r="P151" s="53"/>
      <c r="Q151" s="75"/>
      <c r="R151" s="75"/>
      <c r="S151" s="54"/>
      <c r="T151" s="44"/>
      <c r="U151" s="44"/>
      <c r="V151" s="44"/>
      <c r="W151" s="44"/>
      <c r="X151" s="44"/>
      <c r="Y151" s="54"/>
      <c r="Z151" s="78"/>
      <c r="AA151" s="79"/>
    </row>
    <row r="152" customFormat="false" ht="22.5" hidden="false" customHeight="true" outlineLevel="0" collapsed="false">
      <c r="A152" s="74"/>
      <c r="B152" s="44"/>
      <c r="C152" s="44"/>
      <c r="D152" s="77"/>
      <c r="E152" s="75"/>
      <c r="F152" s="76"/>
      <c r="G152" s="76"/>
      <c r="H152" s="76"/>
      <c r="I152" s="77"/>
      <c r="J152" s="77"/>
      <c r="K152" s="75"/>
      <c r="L152" s="77"/>
      <c r="M152" s="75"/>
      <c r="N152" s="44"/>
      <c r="O152" s="77"/>
      <c r="P152" s="53"/>
      <c r="Q152" s="75"/>
      <c r="R152" s="75"/>
      <c r="S152" s="54"/>
      <c r="T152" s="44"/>
      <c r="U152" s="44"/>
      <c r="V152" s="44"/>
      <c r="W152" s="44"/>
      <c r="X152" s="44"/>
      <c r="Y152" s="54"/>
      <c r="Z152" s="78"/>
      <c r="AA152" s="79"/>
    </row>
    <row r="153" customFormat="false" ht="22.5" hidden="false" customHeight="true" outlineLevel="0" collapsed="false">
      <c r="A153" s="74"/>
      <c r="B153" s="44"/>
      <c r="C153" s="44"/>
      <c r="D153" s="77"/>
      <c r="E153" s="75"/>
      <c r="F153" s="76"/>
      <c r="G153" s="76"/>
      <c r="H153" s="76"/>
      <c r="I153" s="77"/>
      <c r="J153" s="77"/>
      <c r="K153" s="75"/>
      <c r="L153" s="77"/>
      <c r="M153" s="75"/>
      <c r="N153" s="44"/>
      <c r="O153" s="77"/>
      <c r="P153" s="53"/>
      <c r="Q153" s="75"/>
      <c r="R153" s="75"/>
      <c r="S153" s="54"/>
      <c r="T153" s="44"/>
      <c r="U153" s="44"/>
      <c r="V153" s="44"/>
      <c r="W153" s="44"/>
      <c r="X153" s="44"/>
      <c r="Y153" s="54"/>
      <c r="Z153" s="78"/>
      <c r="AA153" s="79"/>
    </row>
    <row r="154" customFormat="false" ht="22.5" hidden="false" customHeight="true" outlineLevel="0" collapsed="false">
      <c r="A154" s="74"/>
      <c r="B154" s="44"/>
      <c r="C154" s="44"/>
      <c r="D154" s="77"/>
      <c r="E154" s="75"/>
      <c r="F154" s="76"/>
      <c r="G154" s="76"/>
      <c r="H154" s="76"/>
      <c r="I154" s="77"/>
      <c r="J154" s="77"/>
      <c r="K154" s="75"/>
      <c r="L154" s="77"/>
      <c r="M154" s="75"/>
      <c r="N154" s="44"/>
      <c r="O154" s="77"/>
      <c r="P154" s="53"/>
      <c r="Q154" s="75"/>
      <c r="R154" s="75"/>
      <c r="S154" s="54"/>
      <c r="T154" s="44"/>
      <c r="U154" s="44"/>
      <c r="V154" s="44"/>
      <c r="W154" s="44"/>
      <c r="X154" s="44"/>
      <c r="Y154" s="54"/>
      <c r="Z154" s="78"/>
      <c r="AA154" s="79"/>
    </row>
    <row r="155" s="42" customFormat="true" ht="22.5" hidden="false" customHeight="true" outlineLevel="0" collapsed="false">
      <c r="A155" s="29"/>
      <c r="B155" s="30"/>
      <c r="C155" s="30"/>
      <c r="D155" s="31"/>
      <c r="E155" s="52"/>
      <c r="F155" s="43"/>
      <c r="G155" s="43"/>
      <c r="H155" s="43"/>
      <c r="I155" s="48"/>
      <c r="J155" s="48"/>
      <c r="K155" s="52"/>
      <c r="L155" s="31"/>
      <c r="M155" s="52"/>
      <c r="N155" s="30"/>
      <c r="O155" s="31"/>
      <c r="P155" s="36"/>
      <c r="Q155" s="32"/>
      <c r="R155" s="32"/>
      <c r="S155" s="37"/>
      <c r="T155" s="30"/>
      <c r="U155" s="30"/>
      <c r="V155" s="30"/>
      <c r="W155" s="30"/>
      <c r="X155" s="30"/>
      <c r="Y155" s="37"/>
      <c r="Z155" s="39"/>
      <c r="AA155" s="58"/>
      <c r="AB155" s="41"/>
    </row>
    <row r="156" s="42" customFormat="true" ht="22.5" hidden="false" customHeight="true" outlineLevel="0" collapsed="false">
      <c r="A156" s="29"/>
      <c r="B156" s="30"/>
      <c r="C156" s="30"/>
      <c r="D156" s="31"/>
      <c r="E156" s="52"/>
      <c r="F156" s="43"/>
      <c r="G156" s="43"/>
      <c r="H156" s="43"/>
      <c r="I156" s="48"/>
      <c r="J156" s="48"/>
      <c r="K156" s="52"/>
      <c r="L156" s="31"/>
      <c r="M156" s="52"/>
      <c r="N156" s="30"/>
      <c r="O156" s="31"/>
      <c r="P156" s="36"/>
      <c r="Q156" s="32"/>
      <c r="R156" s="32"/>
      <c r="S156" s="37"/>
      <c r="T156" s="30"/>
      <c r="U156" s="30"/>
      <c r="V156" s="30"/>
      <c r="W156" s="30"/>
      <c r="X156" s="30"/>
      <c r="Y156" s="37"/>
      <c r="Z156" s="39"/>
      <c r="AA156" s="58"/>
      <c r="AB156" s="41"/>
    </row>
    <row r="157" s="42" customFormat="true" ht="22.5" hidden="false" customHeight="true" outlineLevel="0" collapsed="false">
      <c r="A157" s="29"/>
      <c r="B157" s="30"/>
      <c r="C157" s="30"/>
      <c r="D157" s="31"/>
      <c r="E157" s="52"/>
      <c r="F157" s="43"/>
      <c r="G157" s="43"/>
      <c r="H157" s="43"/>
      <c r="I157" s="48"/>
      <c r="J157" s="48"/>
      <c r="K157" s="52"/>
      <c r="L157" s="31"/>
      <c r="M157" s="52"/>
      <c r="N157" s="30"/>
      <c r="O157" s="31"/>
      <c r="P157" s="36"/>
      <c r="Q157" s="32"/>
      <c r="R157" s="32"/>
      <c r="S157" s="37"/>
      <c r="T157" s="30"/>
      <c r="U157" s="30"/>
      <c r="V157" s="30"/>
      <c r="W157" s="30"/>
      <c r="X157" s="30"/>
      <c r="Y157" s="37"/>
      <c r="Z157" s="39"/>
      <c r="AA157" s="58"/>
      <c r="AB157" s="41"/>
    </row>
    <row r="158" customFormat="false" ht="22.5" hidden="false" customHeight="true" outlineLevel="0" collapsed="false">
      <c r="A158" s="74"/>
      <c r="B158" s="44"/>
      <c r="C158" s="44"/>
      <c r="D158" s="77"/>
      <c r="E158" s="75"/>
      <c r="F158" s="76"/>
      <c r="G158" s="76"/>
      <c r="H158" s="76"/>
      <c r="I158" s="77"/>
      <c r="J158" s="77"/>
      <c r="K158" s="75"/>
      <c r="L158" s="77"/>
      <c r="M158" s="75"/>
      <c r="N158" s="44"/>
      <c r="O158" s="77"/>
      <c r="P158" s="53"/>
      <c r="Q158" s="75"/>
      <c r="R158" s="75"/>
      <c r="S158" s="54"/>
      <c r="T158" s="44"/>
      <c r="U158" s="44"/>
      <c r="V158" s="44"/>
      <c r="W158" s="44"/>
      <c r="X158" s="44"/>
      <c r="Y158" s="54"/>
      <c r="Z158" s="78"/>
      <c r="AA158" s="79"/>
    </row>
    <row r="159" customFormat="false" ht="22.5" hidden="false" customHeight="true" outlineLevel="0" collapsed="false">
      <c r="A159" s="74"/>
      <c r="B159" s="44"/>
      <c r="C159" s="44"/>
      <c r="D159" s="77"/>
      <c r="E159" s="75"/>
      <c r="F159" s="76"/>
      <c r="G159" s="76"/>
      <c r="H159" s="76"/>
      <c r="I159" s="77"/>
      <c r="J159" s="77"/>
      <c r="K159" s="75"/>
      <c r="L159" s="77"/>
      <c r="M159" s="75"/>
      <c r="N159" s="44"/>
      <c r="O159" s="77"/>
      <c r="P159" s="53"/>
      <c r="Q159" s="75"/>
      <c r="R159" s="75"/>
      <c r="S159" s="54"/>
      <c r="T159" s="44"/>
      <c r="U159" s="44"/>
      <c r="V159" s="44"/>
      <c r="W159" s="44"/>
      <c r="X159" s="44"/>
      <c r="Y159" s="54"/>
      <c r="Z159" s="78"/>
      <c r="AA159" s="79"/>
    </row>
    <row r="160" customFormat="false" ht="22.5" hidden="false" customHeight="true" outlineLevel="0" collapsed="false">
      <c r="A160" s="74"/>
      <c r="B160" s="44"/>
      <c r="C160" s="44"/>
      <c r="D160" s="77"/>
      <c r="E160" s="75"/>
      <c r="F160" s="76"/>
      <c r="G160" s="76"/>
      <c r="H160" s="76"/>
      <c r="I160" s="77"/>
      <c r="J160" s="77"/>
      <c r="K160" s="75"/>
      <c r="L160" s="77"/>
      <c r="M160" s="75"/>
      <c r="N160" s="44"/>
      <c r="O160" s="77"/>
      <c r="P160" s="53"/>
      <c r="Q160" s="75"/>
      <c r="R160" s="75"/>
      <c r="S160" s="54"/>
      <c r="T160" s="44"/>
      <c r="U160" s="44"/>
      <c r="V160" s="44"/>
      <c r="W160" s="44"/>
      <c r="X160" s="44"/>
      <c r="Y160" s="54"/>
      <c r="Z160" s="78"/>
      <c r="AA160" s="79"/>
    </row>
    <row r="161" customFormat="false" ht="22.5" hidden="false" customHeight="true" outlineLevel="0" collapsed="false">
      <c r="A161" s="74"/>
      <c r="B161" s="44"/>
      <c r="C161" s="44"/>
      <c r="D161" s="77"/>
      <c r="E161" s="75"/>
      <c r="F161" s="76"/>
      <c r="G161" s="76"/>
      <c r="H161" s="76"/>
      <c r="I161" s="77"/>
      <c r="J161" s="77"/>
      <c r="K161" s="75"/>
      <c r="L161" s="77"/>
      <c r="M161" s="75"/>
      <c r="N161" s="44"/>
      <c r="O161" s="77"/>
      <c r="P161" s="53"/>
      <c r="Q161" s="75"/>
      <c r="R161" s="75"/>
      <c r="S161" s="54"/>
      <c r="T161" s="44"/>
      <c r="U161" s="44"/>
      <c r="V161" s="44"/>
      <c r="W161" s="44"/>
      <c r="X161" s="44"/>
      <c r="Y161" s="54"/>
      <c r="Z161" s="78"/>
      <c r="AA161" s="79"/>
    </row>
    <row r="162" s="42" customFormat="true" ht="22.5" hidden="false" customHeight="true" outlineLevel="0" collapsed="false">
      <c r="A162" s="29"/>
      <c r="B162" s="30"/>
      <c r="C162" s="30"/>
      <c r="D162" s="31"/>
      <c r="E162" s="52"/>
      <c r="F162" s="43"/>
      <c r="G162" s="43"/>
      <c r="H162" s="43"/>
      <c r="I162" s="48"/>
      <c r="J162" s="48"/>
      <c r="K162" s="52"/>
      <c r="L162" s="31"/>
      <c r="M162" s="52"/>
      <c r="N162" s="30"/>
      <c r="O162" s="31"/>
      <c r="P162" s="36"/>
      <c r="Q162" s="32"/>
      <c r="R162" s="32"/>
      <c r="S162" s="37"/>
      <c r="T162" s="30"/>
      <c r="U162" s="30"/>
      <c r="V162" s="30"/>
      <c r="W162" s="30"/>
      <c r="X162" s="30"/>
      <c r="Y162" s="37"/>
      <c r="Z162" s="39"/>
      <c r="AA162" s="58"/>
      <c r="AB162" s="41"/>
    </row>
    <row r="163" s="42" customFormat="true" ht="22.5" hidden="false" customHeight="true" outlineLevel="0" collapsed="false">
      <c r="A163" s="29"/>
      <c r="B163" s="30"/>
      <c r="C163" s="30"/>
      <c r="D163" s="31"/>
      <c r="E163" s="52"/>
      <c r="F163" s="43"/>
      <c r="G163" s="43"/>
      <c r="H163" s="43"/>
      <c r="I163" s="48"/>
      <c r="J163" s="48"/>
      <c r="K163" s="52"/>
      <c r="L163" s="31"/>
      <c r="M163" s="52"/>
      <c r="N163" s="30"/>
      <c r="O163" s="31"/>
      <c r="P163" s="36"/>
      <c r="Q163" s="32"/>
      <c r="R163" s="32"/>
      <c r="S163" s="37"/>
      <c r="T163" s="30"/>
      <c r="U163" s="30"/>
      <c r="V163" s="30"/>
      <c r="W163" s="30"/>
      <c r="X163" s="30"/>
      <c r="Y163" s="37"/>
      <c r="Z163" s="39"/>
      <c r="AA163" s="58"/>
      <c r="AB163" s="41"/>
    </row>
    <row r="164" s="42" customFormat="true" ht="22.5" hidden="false" customHeight="true" outlineLevel="0" collapsed="false">
      <c r="A164" s="29"/>
      <c r="B164" s="30"/>
      <c r="C164" s="30"/>
      <c r="D164" s="31"/>
      <c r="E164" s="52"/>
      <c r="F164" s="43"/>
      <c r="G164" s="43"/>
      <c r="H164" s="43"/>
      <c r="I164" s="48"/>
      <c r="J164" s="48"/>
      <c r="K164" s="52"/>
      <c r="L164" s="31"/>
      <c r="M164" s="52"/>
      <c r="N164" s="30"/>
      <c r="O164" s="31"/>
      <c r="P164" s="36"/>
      <c r="Q164" s="32"/>
      <c r="R164" s="32"/>
      <c r="S164" s="37"/>
      <c r="T164" s="30"/>
      <c r="U164" s="30"/>
      <c r="V164" s="30"/>
      <c r="W164" s="30"/>
      <c r="X164" s="30"/>
      <c r="Y164" s="37"/>
      <c r="Z164" s="39"/>
      <c r="AA164" s="58"/>
      <c r="AB164" s="41"/>
    </row>
    <row r="165" customFormat="false" ht="22.5" hidden="false" customHeight="true" outlineLevel="0" collapsed="false">
      <c r="A165" s="74"/>
      <c r="B165" s="44"/>
      <c r="C165" s="44"/>
      <c r="D165" s="77"/>
      <c r="E165" s="75"/>
      <c r="F165" s="76"/>
      <c r="G165" s="76"/>
      <c r="H165" s="76"/>
      <c r="I165" s="77"/>
      <c r="J165" s="77"/>
      <c r="K165" s="75"/>
      <c r="L165" s="77"/>
      <c r="M165" s="75"/>
      <c r="N165" s="44"/>
      <c r="O165" s="77"/>
      <c r="P165" s="53"/>
      <c r="Q165" s="75"/>
      <c r="R165" s="75"/>
      <c r="S165" s="54"/>
      <c r="T165" s="44"/>
      <c r="U165" s="44"/>
      <c r="V165" s="44"/>
      <c r="W165" s="44"/>
      <c r="X165" s="44"/>
      <c r="Y165" s="54"/>
      <c r="Z165" s="78"/>
      <c r="AA165" s="79"/>
    </row>
    <row r="166" customFormat="false" ht="22.5" hidden="false" customHeight="true" outlineLevel="0" collapsed="false">
      <c r="A166" s="74"/>
      <c r="B166" s="44"/>
      <c r="C166" s="44"/>
      <c r="D166" s="77"/>
      <c r="E166" s="75"/>
      <c r="F166" s="76"/>
      <c r="G166" s="76"/>
      <c r="H166" s="76"/>
      <c r="I166" s="77"/>
      <c r="J166" s="77"/>
      <c r="K166" s="75"/>
      <c r="L166" s="77"/>
      <c r="M166" s="75"/>
      <c r="N166" s="44"/>
      <c r="O166" s="77"/>
      <c r="P166" s="53"/>
      <c r="Q166" s="75"/>
      <c r="R166" s="75"/>
      <c r="S166" s="54"/>
      <c r="T166" s="44"/>
      <c r="U166" s="44"/>
      <c r="V166" s="44"/>
      <c r="W166" s="44"/>
      <c r="X166" s="44"/>
      <c r="Y166" s="54"/>
      <c r="Z166" s="78"/>
      <c r="AA166" s="79"/>
    </row>
    <row r="167" customFormat="false" ht="22.5" hidden="false" customHeight="true" outlineLevel="0" collapsed="false">
      <c r="A167" s="74"/>
      <c r="B167" s="44"/>
      <c r="C167" s="44"/>
      <c r="D167" s="77"/>
      <c r="E167" s="75"/>
      <c r="F167" s="76"/>
      <c r="G167" s="76"/>
      <c r="H167" s="76"/>
      <c r="I167" s="77"/>
      <c r="J167" s="77"/>
      <c r="K167" s="75"/>
      <c r="L167" s="77"/>
      <c r="M167" s="75"/>
      <c r="N167" s="44"/>
      <c r="O167" s="77"/>
      <c r="P167" s="53"/>
      <c r="Q167" s="75"/>
      <c r="R167" s="75"/>
      <c r="S167" s="54"/>
      <c r="T167" s="44"/>
      <c r="U167" s="44"/>
      <c r="V167" s="44"/>
      <c r="W167" s="44"/>
      <c r="X167" s="44"/>
      <c r="Y167" s="54"/>
      <c r="Z167" s="78"/>
      <c r="AA167" s="79"/>
    </row>
    <row r="168" customFormat="false" ht="22.5" hidden="false" customHeight="true" outlineLevel="0" collapsed="false">
      <c r="A168" s="74"/>
      <c r="B168" s="44"/>
      <c r="C168" s="44"/>
      <c r="D168" s="77"/>
      <c r="E168" s="75"/>
      <c r="F168" s="76"/>
      <c r="G168" s="76"/>
      <c r="H168" s="76"/>
      <c r="I168" s="77"/>
      <c r="J168" s="77"/>
      <c r="K168" s="75"/>
      <c r="L168" s="77"/>
      <c r="M168" s="75"/>
      <c r="N168" s="44"/>
      <c r="O168" s="77"/>
      <c r="P168" s="53"/>
      <c r="Q168" s="75"/>
      <c r="R168" s="75"/>
      <c r="S168" s="54"/>
      <c r="T168" s="44"/>
      <c r="U168" s="44"/>
      <c r="V168" s="44"/>
      <c r="W168" s="44"/>
      <c r="X168" s="44"/>
      <c r="Y168" s="54"/>
      <c r="Z168" s="78"/>
      <c r="AA168" s="79"/>
    </row>
    <row r="169" s="42" customFormat="true" ht="22.5" hidden="false" customHeight="true" outlineLevel="0" collapsed="false">
      <c r="A169" s="29"/>
      <c r="B169" s="30"/>
      <c r="C169" s="30"/>
      <c r="D169" s="31"/>
      <c r="E169" s="52"/>
      <c r="F169" s="43"/>
      <c r="G169" s="43"/>
      <c r="H169" s="43"/>
      <c r="I169" s="48"/>
      <c r="J169" s="48"/>
      <c r="K169" s="52"/>
      <c r="L169" s="31"/>
      <c r="M169" s="52"/>
      <c r="N169" s="30"/>
      <c r="O169" s="31"/>
      <c r="P169" s="36"/>
      <c r="Q169" s="32"/>
      <c r="R169" s="32"/>
      <c r="S169" s="37"/>
      <c r="T169" s="30"/>
      <c r="U169" s="30"/>
      <c r="V169" s="30"/>
      <c r="W169" s="30"/>
      <c r="X169" s="30"/>
      <c r="Y169" s="37"/>
      <c r="Z169" s="39"/>
      <c r="AA169" s="58"/>
      <c r="AB169" s="41"/>
    </row>
    <row r="170" s="42" customFormat="true" ht="22.5" hidden="false" customHeight="true" outlineLevel="0" collapsed="false">
      <c r="A170" s="29"/>
      <c r="B170" s="30"/>
      <c r="C170" s="30"/>
      <c r="D170" s="31"/>
      <c r="E170" s="52"/>
      <c r="F170" s="43"/>
      <c r="G170" s="43"/>
      <c r="H170" s="43"/>
      <c r="I170" s="48"/>
      <c r="J170" s="48"/>
      <c r="K170" s="52"/>
      <c r="L170" s="31"/>
      <c r="M170" s="52"/>
      <c r="N170" s="30"/>
      <c r="O170" s="31"/>
      <c r="P170" s="36"/>
      <c r="Q170" s="32"/>
      <c r="R170" s="32"/>
      <c r="S170" s="37"/>
      <c r="T170" s="30"/>
      <c r="U170" s="30"/>
      <c r="V170" s="30"/>
      <c r="W170" s="30"/>
      <c r="X170" s="30"/>
      <c r="Y170" s="37"/>
      <c r="Z170" s="39"/>
      <c r="AA170" s="58"/>
      <c r="AB170" s="41"/>
    </row>
    <row r="171" s="42" customFormat="true" ht="22.5" hidden="false" customHeight="true" outlineLevel="0" collapsed="false">
      <c r="A171" s="29"/>
      <c r="B171" s="30"/>
      <c r="C171" s="30"/>
      <c r="D171" s="31"/>
      <c r="E171" s="52"/>
      <c r="F171" s="43"/>
      <c r="G171" s="43"/>
      <c r="H171" s="43"/>
      <c r="I171" s="48"/>
      <c r="J171" s="48"/>
      <c r="K171" s="52"/>
      <c r="L171" s="31"/>
      <c r="M171" s="52"/>
      <c r="N171" s="30"/>
      <c r="O171" s="31"/>
      <c r="P171" s="36"/>
      <c r="Q171" s="32"/>
      <c r="R171" s="32"/>
      <c r="S171" s="37"/>
      <c r="T171" s="30"/>
      <c r="U171" s="30"/>
      <c r="V171" s="30"/>
      <c r="W171" s="30"/>
      <c r="X171" s="30"/>
      <c r="Y171" s="37"/>
      <c r="Z171" s="39"/>
      <c r="AA171" s="58"/>
      <c r="AB171" s="41"/>
    </row>
    <row r="172" customFormat="false" ht="22.5" hidden="false" customHeight="true" outlineLevel="0" collapsed="false">
      <c r="A172" s="74"/>
      <c r="B172" s="44"/>
      <c r="C172" s="44"/>
      <c r="D172" s="77"/>
      <c r="E172" s="75"/>
      <c r="F172" s="76"/>
      <c r="G172" s="76"/>
      <c r="H172" s="76"/>
      <c r="I172" s="77"/>
      <c r="J172" s="77"/>
      <c r="K172" s="75"/>
      <c r="L172" s="77"/>
      <c r="M172" s="75"/>
      <c r="N172" s="44"/>
      <c r="O172" s="77"/>
      <c r="P172" s="53"/>
      <c r="Q172" s="75"/>
      <c r="R172" s="75"/>
      <c r="S172" s="54"/>
      <c r="T172" s="44"/>
      <c r="U172" s="44"/>
      <c r="V172" s="44"/>
      <c r="W172" s="44"/>
      <c r="X172" s="44"/>
      <c r="Y172" s="54"/>
      <c r="Z172" s="78"/>
      <c r="AA172" s="79"/>
    </row>
    <row r="173" customFormat="false" ht="22.5" hidden="false" customHeight="true" outlineLevel="0" collapsed="false">
      <c r="A173" s="74"/>
      <c r="B173" s="44"/>
      <c r="C173" s="44"/>
      <c r="D173" s="77"/>
      <c r="E173" s="75"/>
      <c r="F173" s="76"/>
      <c r="G173" s="76"/>
      <c r="H173" s="76"/>
      <c r="I173" s="77"/>
      <c r="J173" s="77"/>
      <c r="K173" s="75"/>
      <c r="L173" s="77"/>
      <c r="M173" s="75"/>
      <c r="N173" s="44"/>
      <c r="O173" s="77"/>
      <c r="P173" s="53"/>
      <c r="Q173" s="75"/>
      <c r="R173" s="75"/>
      <c r="S173" s="54"/>
      <c r="T173" s="44"/>
      <c r="U173" s="44"/>
      <c r="V173" s="44"/>
      <c r="W173" s="44"/>
      <c r="X173" s="44"/>
      <c r="Y173" s="54"/>
      <c r="Z173" s="78"/>
      <c r="AA173" s="79"/>
    </row>
    <row r="174" customFormat="false" ht="22.5" hidden="false" customHeight="true" outlineLevel="0" collapsed="false">
      <c r="A174" s="74"/>
      <c r="B174" s="44"/>
      <c r="C174" s="44"/>
      <c r="D174" s="77"/>
      <c r="E174" s="75"/>
      <c r="F174" s="76"/>
      <c r="G174" s="76"/>
      <c r="H174" s="76"/>
      <c r="I174" s="77"/>
      <c r="J174" s="77"/>
      <c r="K174" s="75"/>
      <c r="L174" s="77"/>
      <c r="M174" s="75"/>
      <c r="N174" s="44"/>
      <c r="O174" s="77"/>
      <c r="P174" s="53"/>
      <c r="Q174" s="75"/>
      <c r="R174" s="75"/>
      <c r="S174" s="54"/>
      <c r="T174" s="44"/>
      <c r="U174" s="44"/>
      <c r="V174" s="44"/>
      <c r="W174" s="44"/>
      <c r="X174" s="44"/>
      <c r="Y174" s="54"/>
      <c r="Z174" s="78"/>
      <c r="AA174" s="79"/>
    </row>
    <row r="175" customFormat="false" ht="22.5" hidden="false" customHeight="true" outlineLevel="0" collapsed="false">
      <c r="A175" s="74"/>
      <c r="B175" s="44"/>
      <c r="C175" s="44"/>
      <c r="D175" s="77"/>
      <c r="E175" s="75"/>
      <c r="F175" s="76"/>
      <c r="G175" s="76"/>
      <c r="H175" s="76"/>
      <c r="I175" s="77"/>
      <c r="J175" s="77"/>
      <c r="K175" s="75"/>
      <c r="L175" s="77"/>
      <c r="M175" s="75"/>
      <c r="N175" s="44"/>
      <c r="O175" s="77"/>
      <c r="P175" s="53"/>
      <c r="Q175" s="75"/>
      <c r="R175" s="75"/>
      <c r="S175" s="54"/>
      <c r="T175" s="44"/>
      <c r="U175" s="44"/>
      <c r="V175" s="44"/>
      <c r="W175" s="44"/>
      <c r="X175" s="44"/>
      <c r="Y175" s="54"/>
      <c r="Z175" s="78"/>
      <c r="AA175" s="79"/>
    </row>
    <row r="176" customFormat="false" ht="22.5" hidden="false" customHeight="true" outlineLevel="0" collapsed="false">
      <c r="A176" s="74"/>
      <c r="B176" s="44"/>
      <c r="C176" s="44"/>
      <c r="D176" s="77"/>
      <c r="E176" s="75"/>
      <c r="F176" s="76"/>
      <c r="G176" s="76"/>
      <c r="H176" s="76"/>
      <c r="I176" s="77"/>
      <c r="J176" s="77"/>
      <c r="K176" s="75"/>
      <c r="L176" s="77"/>
      <c r="M176" s="75"/>
      <c r="N176" s="44"/>
      <c r="O176" s="77"/>
      <c r="P176" s="53"/>
      <c r="Q176" s="75"/>
      <c r="R176" s="75"/>
      <c r="S176" s="54"/>
      <c r="T176" s="44"/>
      <c r="U176" s="44"/>
      <c r="V176" s="44"/>
      <c r="W176" s="44"/>
      <c r="X176" s="44"/>
      <c r="Y176" s="54"/>
      <c r="Z176" s="78"/>
      <c r="AA176" s="79"/>
    </row>
  </sheetData>
  <mergeCells count="702">
    <mergeCell ref="B2:E2"/>
    <mergeCell ref="S2:Y2"/>
    <mergeCell ref="B3:F6"/>
    <mergeCell ref="H3:I3"/>
    <mergeCell ref="J3:Q6"/>
    <mergeCell ref="S3:T3"/>
    <mergeCell ref="U3:V3"/>
    <mergeCell ref="W3:Y3"/>
    <mergeCell ref="H4:I4"/>
    <mergeCell ref="S4:T4"/>
    <mergeCell ref="W4:Y5"/>
    <mergeCell ref="H5:I5"/>
    <mergeCell ref="S5:T5"/>
    <mergeCell ref="H6:I6"/>
    <mergeCell ref="S6:T6"/>
    <mergeCell ref="U6:V6"/>
    <mergeCell ref="W6:Y6"/>
    <mergeCell ref="B7:B9"/>
    <mergeCell ref="C7:C9"/>
    <mergeCell ref="D7:E7"/>
    <mergeCell ref="F7:H9"/>
    <mergeCell ref="I7:K7"/>
    <mergeCell ref="L7:M7"/>
    <mergeCell ref="N7:N9"/>
    <mergeCell ref="O7:R7"/>
    <mergeCell ref="T7:X9"/>
    <mergeCell ref="Y7:Y9"/>
    <mergeCell ref="Z7:Z9"/>
    <mergeCell ref="D8:E8"/>
    <mergeCell ref="I8:K8"/>
    <mergeCell ref="L8:M8"/>
    <mergeCell ref="Q8:R8"/>
    <mergeCell ref="I9:J9"/>
    <mergeCell ref="Q9:R9"/>
    <mergeCell ref="F10:H10"/>
    <mergeCell ref="I10:J10"/>
    <mergeCell ref="Q10:R10"/>
    <mergeCell ref="T10:X10"/>
    <mergeCell ref="F11:H11"/>
    <mergeCell ref="I11:J11"/>
    <mergeCell ref="Q11:R11"/>
    <mergeCell ref="T11:X11"/>
    <mergeCell ref="F12:H12"/>
    <mergeCell ref="I12:J12"/>
    <mergeCell ref="Q12:R12"/>
    <mergeCell ref="T12:X12"/>
    <mergeCell ref="F13:H13"/>
    <mergeCell ref="I13:J13"/>
    <mergeCell ref="Q13:R13"/>
    <mergeCell ref="T13:X13"/>
    <mergeCell ref="F14:H14"/>
    <mergeCell ref="I14:J14"/>
    <mergeCell ref="Q14:R14"/>
    <mergeCell ref="T14:X14"/>
    <mergeCell ref="F15:H15"/>
    <mergeCell ref="I15:J15"/>
    <mergeCell ref="Q15:R15"/>
    <mergeCell ref="T15:X15"/>
    <mergeCell ref="F16:H16"/>
    <mergeCell ref="I16:J16"/>
    <mergeCell ref="Q16:R16"/>
    <mergeCell ref="T16:X16"/>
    <mergeCell ref="F17:H17"/>
    <mergeCell ref="I17:J17"/>
    <mergeCell ref="Q17:R17"/>
    <mergeCell ref="T17:X17"/>
    <mergeCell ref="F18:H18"/>
    <mergeCell ref="I18:J18"/>
    <mergeCell ref="Q18:R18"/>
    <mergeCell ref="T18:X18"/>
    <mergeCell ref="F19:H19"/>
    <mergeCell ref="I19:J19"/>
    <mergeCell ref="Q19:R19"/>
    <mergeCell ref="T19:X19"/>
    <mergeCell ref="F20:H20"/>
    <mergeCell ref="I20:J20"/>
    <mergeCell ref="Q20:R20"/>
    <mergeCell ref="T20:X20"/>
    <mergeCell ref="F21:H21"/>
    <mergeCell ref="I21:J21"/>
    <mergeCell ref="Q21:R21"/>
    <mergeCell ref="T21:X21"/>
    <mergeCell ref="F22:H22"/>
    <mergeCell ref="I22:J22"/>
    <mergeCell ref="Q22:R22"/>
    <mergeCell ref="T22:X22"/>
    <mergeCell ref="F23:H23"/>
    <mergeCell ref="I23:J23"/>
    <mergeCell ref="Q23:R23"/>
    <mergeCell ref="T23:X23"/>
    <mergeCell ref="F24:H24"/>
    <mergeCell ref="I24:J24"/>
    <mergeCell ref="Q24:R24"/>
    <mergeCell ref="T24:X24"/>
    <mergeCell ref="F25:H25"/>
    <mergeCell ref="I25:J25"/>
    <mergeCell ref="Q25:R25"/>
    <mergeCell ref="T25:X25"/>
    <mergeCell ref="F26:H26"/>
    <mergeCell ref="I26:J26"/>
    <mergeCell ref="Q26:R26"/>
    <mergeCell ref="T26:X26"/>
    <mergeCell ref="F27:H27"/>
    <mergeCell ref="I27:J27"/>
    <mergeCell ref="Q27:R27"/>
    <mergeCell ref="T27:X27"/>
    <mergeCell ref="F28:H28"/>
    <mergeCell ref="I28:J28"/>
    <mergeCell ref="Q28:R28"/>
    <mergeCell ref="T28:X28"/>
    <mergeCell ref="F29:H29"/>
    <mergeCell ref="I29:J29"/>
    <mergeCell ref="Q29:R29"/>
    <mergeCell ref="T29:X29"/>
    <mergeCell ref="F30:H30"/>
    <mergeCell ref="I30:J30"/>
    <mergeCell ref="Q30:R30"/>
    <mergeCell ref="T30:X30"/>
    <mergeCell ref="F31:H31"/>
    <mergeCell ref="I31:J31"/>
    <mergeCell ref="Q31:R31"/>
    <mergeCell ref="T31:X31"/>
    <mergeCell ref="F32:H32"/>
    <mergeCell ref="I32:J32"/>
    <mergeCell ref="Q32:R32"/>
    <mergeCell ref="T32:X32"/>
    <mergeCell ref="F33:H33"/>
    <mergeCell ref="I33:J33"/>
    <mergeCell ref="Q33:R33"/>
    <mergeCell ref="T33:X33"/>
    <mergeCell ref="F34:H34"/>
    <mergeCell ref="I34:J34"/>
    <mergeCell ref="Q34:R34"/>
    <mergeCell ref="T34:X34"/>
    <mergeCell ref="F35:H35"/>
    <mergeCell ref="I35:J35"/>
    <mergeCell ref="Q35:R35"/>
    <mergeCell ref="T35:X35"/>
    <mergeCell ref="F36:H36"/>
    <mergeCell ref="I36:J36"/>
    <mergeCell ref="Q36:R36"/>
    <mergeCell ref="T36:X36"/>
    <mergeCell ref="F37:H37"/>
    <mergeCell ref="I37:J37"/>
    <mergeCell ref="Q37:R37"/>
    <mergeCell ref="T37:X37"/>
    <mergeCell ref="F38:H38"/>
    <mergeCell ref="I38:J38"/>
    <mergeCell ref="Q38:R38"/>
    <mergeCell ref="T38:X38"/>
    <mergeCell ref="F39:H39"/>
    <mergeCell ref="I39:J39"/>
    <mergeCell ref="Q39:R39"/>
    <mergeCell ref="T39:X39"/>
    <mergeCell ref="F40:H40"/>
    <mergeCell ref="I40:J40"/>
    <mergeCell ref="Q40:R40"/>
    <mergeCell ref="T40:X40"/>
    <mergeCell ref="F41:H41"/>
    <mergeCell ref="I41:J41"/>
    <mergeCell ref="Q41:R41"/>
    <mergeCell ref="T41:X41"/>
    <mergeCell ref="F42:H42"/>
    <mergeCell ref="I42:J42"/>
    <mergeCell ref="Q42:R42"/>
    <mergeCell ref="T42:X42"/>
    <mergeCell ref="F43:H43"/>
    <mergeCell ref="I43:J43"/>
    <mergeCell ref="Q43:R43"/>
    <mergeCell ref="T43:X43"/>
    <mergeCell ref="F44:H44"/>
    <mergeCell ref="I44:J44"/>
    <mergeCell ref="Q44:R44"/>
    <mergeCell ref="T44:X44"/>
    <mergeCell ref="F45:H45"/>
    <mergeCell ref="I45:J45"/>
    <mergeCell ref="Q45:R45"/>
    <mergeCell ref="T45:X45"/>
    <mergeCell ref="F46:H46"/>
    <mergeCell ref="I46:J46"/>
    <mergeCell ref="Q46:R46"/>
    <mergeCell ref="T46:X46"/>
    <mergeCell ref="F47:H47"/>
    <mergeCell ref="I47:J47"/>
    <mergeCell ref="Q47:R47"/>
    <mergeCell ref="T47:X47"/>
    <mergeCell ref="F48:H48"/>
    <mergeCell ref="I48:J48"/>
    <mergeCell ref="Q48:R48"/>
    <mergeCell ref="T48:X48"/>
    <mergeCell ref="F49:H49"/>
    <mergeCell ref="I49:J49"/>
    <mergeCell ref="Q49:R49"/>
    <mergeCell ref="T49:X49"/>
    <mergeCell ref="F50:H50"/>
    <mergeCell ref="I50:J50"/>
    <mergeCell ref="Q50:R50"/>
    <mergeCell ref="T50:X50"/>
    <mergeCell ref="F51:H51"/>
    <mergeCell ref="I51:J51"/>
    <mergeCell ref="Q51:R51"/>
    <mergeCell ref="T51:X51"/>
    <mergeCell ref="F52:H52"/>
    <mergeCell ref="I52:J52"/>
    <mergeCell ref="Q52:R52"/>
    <mergeCell ref="T52:X52"/>
    <mergeCell ref="F53:H53"/>
    <mergeCell ref="I53:J53"/>
    <mergeCell ref="Q53:R53"/>
    <mergeCell ref="T53:X53"/>
    <mergeCell ref="F54:H54"/>
    <mergeCell ref="I54:J54"/>
    <mergeCell ref="Q54:R54"/>
    <mergeCell ref="T54:X54"/>
    <mergeCell ref="F55:H55"/>
    <mergeCell ref="I55:J55"/>
    <mergeCell ref="Q55:R55"/>
    <mergeCell ref="T55:X55"/>
    <mergeCell ref="F56:H56"/>
    <mergeCell ref="I56:J56"/>
    <mergeCell ref="Q56:R56"/>
    <mergeCell ref="T56:X56"/>
    <mergeCell ref="F57:H57"/>
    <mergeCell ref="I57:J57"/>
    <mergeCell ref="Q57:R57"/>
    <mergeCell ref="T57:X57"/>
    <mergeCell ref="F58:H58"/>
    <mergeCell ref="I58:J58"/>
    <mergeCell ref="Q58:R58"/>
    <mergeCell ref="T58:X58"/>
    <mergeCell ref="F59:H59"/>
    <mergeCell ref="I59:J59"/>
    <mergeCell ref="Q59:R59"/>
    <mergeCell ref="T59:X59"/>
    <mergeCell ref="F60:H60"/>
    <mergeCell ref="I60:J60"/>
    <mergeCell ref="Q60:R60"/>
    <mergeCell ref="T60:X60"/>
    <mergeCell ref="F61:H61"/>
    <mergeCell ref="I61:J61"/>
    <mergeCell ref="Q61:R61"/>
    <mergeCell ref="T61:X61"/>
    <mergeCell ref="F62:H62"/>
    <mergeCell ref="I62:J62"/>
    <mergeCell ref="Q62:R62"/>
    <mergeCell ref="T62:X62"/>
    <mergeCell ref="F63:H63"/>
    <mergeCell ref="I63:J63"/>
    <mergeCell ref="Q63:R63"/>
    <mergeCell ref="T63:X63"/>
    <mergeCell ref="F64:H64"/>
    <mergeCell ref="I64:J64"/>
    <mergeCell ref="Q64:R64"/>
    <mergeCell ref="T64:X64"/>
    <mergeCell ref="F65:H65"/>
    <mergeCell ref="I65:J65"/>
    <mergeCell ref="Q65:R65"/>
    <mergeCell ref="T65:X65"/>
    <mergeCell ref="F66:H66"/>
    <mergeCell ref="I66:J66"/>
    <mergeCell ref="Q66:R66"/>
    <mergeCell ref="T66:X66"/>
    <mergeCell ref="F67:H67"/>
    <mergeCell ref="I67:J67"/>
    <mergeCell ref="Q67:R67"/>
    <mergeCell ref="T67:X67"/>
    <mergeCell ref="F68:H68"/>
    <mergeCell ref="I68:J68"/>
    <mergeCell ref="Q68:R68"/>
    <mergeCell ref="T68:X68"/>
    <mergeCell ref="F69:H69"/>
    <mergeCell ref="I69:J69"/>
    <mergeCell ref="Q69:R69"/>
    <mergeCell ref="T69:X69"/>
    <mergeCell ref="F70:H70"/>
    <mergeCell ref="I70:J70"/>
    <mergeCell ref="Q70:R70"/>
    <mergeCell ref="T70:X70"/>
    <mergeCell ref="F71:H71"/>
    <mergeCell ref="I71:J71"/>
    <mergeCell ref="Q71:R71"/>
    <mergeCell ref="T71:X71"/>
    <mergeCell ref="F72:H72"/>
    <mergeCell ref="I72:J72"/>
    <mergeCell ref="Q72:R72"/>
    <mergeCell ref="T72:X72"/>
    <mergeCell ref="F73:H73"/>
    <mergeCell ref="I73:J73"/>
    <mergeCell ref="Q73:R73"/>
    <mergeCell ref="T73:X73"/>
    <mergeCell ref="F74:H74"/>
    <mergeCell ref="I74:J74"/>
    <mergeCell ref="Q74:R74"/>
    <mergeCell ref="T74:X74"/>
    <mergeCell ref="F75:H75"/>
    <mergeCell ref="I75:J75"/>
    <mergeCell ref="Q75:R75"/>
    <mergeCell ref="T75:X75"/>
    <mergeCell ref="F76:H76"/>
    <mergeCell ref="I76:J76"/>
    <mergeCell ref="Q76:R76"/>
    <mergeCell ref="T76:X76"/>
    <mergeCell ref="F77:H77"/>
    <mergeCell ref="I77:J77"/>
    <mergeCell ref="Q77:R77"/>
    <mergeCell ref="T77:X77"/>
    <mergeCell ref="F78:H78"/>
    <mergeCell ref="I78:J78"/>
    <mergeCell ref="Q78:R78"/>
    <mergeCell ref="T78:X78"/>
    <mergeCell ref="F79:H79"/>
    <mergeCell ref="I79:J79"/>
    <mergeCell ref="Q79:R79"/>
    <mergeCell ref="T79:X79"/>
    <mergeCell ref="F80:H80"/>
    <mergeCell ref="I80:J80"/>
    <mergeCell ref="Q80:R80"/>
    <mergeCell ref="T80:X80"/>
    <mergeCell ref="F81:H81"/>
    <mergeCell ref="I81:J81"/>
    <mergeCell ref="Q81:R81"/>
    <mergeCell ref="T81:X81"/>
    <mergeCell ref="F82:H82"/>
    <mergeCell ref="I82:J82"/>
    <mergeCell ref="Q82:R82"/>
    <mergeCell ref="T82:X82"/>
    <mergeCell ref="F83:H83"/>
    <mergeCell ref="I83:J83"/>
    <mergeCell ref="Q83:R83"/>
    <mergeCell ref="T83:X83"/>
    <mergeCell ref="F84:H84"/>
    <mergeCell ref="I84:J84"/>
    <mergeCell ref="Q84:R84"/>
    <mergeCell ref="T84:X84"/>
    <mergeCell ref="F85:H85"/>
    <mergeCell ref="I85:J85"/>
    <mergeCell ref="Q85:R85"/>
    <mergeCell ref="T85:X85"/>
    <mergeCell ref="F86:H86"/>
    <mergeCell ref="I86:J86"/>
    <mergeCell ref="Q86:R86"/>
    <mergeCell ref="T86:X86"/>
    <mergeCell ref="F87:H87"/>
    <mergeCell ref="I87:J87"/>
    <mergeCell ref="Q87:R87"/>
    <mergeCell ref="T87:X87"/>
    <mergeCell ref="F88:H88"/>
    <mergeCell ref="I88:J88"/>
    <mergeCell ref="Q88:R88"/>
    <mergeCell ref="T88:X88"/>
    <mergeCell ref="F89:H89"/>
    <mergeCell ref="I89:J89"/>
    <mergeCell ref="Q89:R89"/>
    <mergeCell ref="T89:X89"/>
    <mergeCell ref="F90:H90"/>
    <mergeCell ref="I90:J90"/>
    <mergeCell ref="Q90:R90"/>
    <mergeCell ref="T90:X90"/>
    <mergeCell ref="F91:H91"/>
    <mergeCell ref="I91:J91"/>
    <mergeCell ref="Q91:R91"/>
    <mergeCell ref="T91:X91"/>
    <mergeCell ref="F92:H92"/>
    <mergeCell ref="I92:J92"/>
    <mergeCell ref="Q92:R92"/>
    <mergeCell ref="T92:X92"/>
    <mergeCell ref="F93:H93"/>
    <mergeCell ref="I93:J93"/>
    <mergeCell ref="Q93:R93"/>
    <mergeCell ref="T93:X93"/>
    <mergeCell ref="F94:H94"/>
    <mergeCell ref="I94:J94"/>
    <mergeCell ref="Q94:R94"/>
    <mergeCell ref="T94:X94"/>
    <mergeCell ref="F95:H95"/>
    <mergeCell ref="I95:J95"/>
    <mergeCell ref="Q95:R95"/>
    <mergeCell ref="T95:X95"/>
    <mergeCell ref="F96:H96"/>
    <mergeCell ref="I96:J96"/>
    <mergeCell ref="Q96:R96"/>
    <mergeCell ref="T96:X96"/>
    <mergeCell ref="F97:H97"/>
    <mergeCell ref="I97:J97"/>
    <mergeCell ref="Q97:R97"/>
    <mergeCell ref="T97:X97"/>
    <mergeCell ref="F98:H98"/>
    <mergeCell ref="I98:J98"/>
    <mergeCell ref="Q98:R98"/>
    <mergeCell ref="T98:X98"/>
    <mergeCell ref="F99:H99"/>
    <mergeCell ref="I99:J99"/>
    <mergeCell ref="Q99:R99"/>
    <mergeCell ref="T99:X99"/>
    <mergeCell ref="F100:H100"/>
    <mergeCell ref="I100:J100"/>
    <mergeCell ref="Q100:R100"/>
    <mergeCell ref="T100:X100"/>
    <mergeCell ref="F101:H101"/>
    <mergeCell ref="I101:J101"/>
    <mergeCell ref="Q101:R101"/>
    <mergeCell ref="T101:X101"/>
    <mergeCell ref="F102:H102"/>
    <mergeCell ref="I102:J102"/>
    <mergeCell ref="Q102:R102"/>
    <mergeCell ref="T102:X102"/>
    <mergeCell ref="F103:H103"/>
    <mergeCell ref="I103:J103"/>
    <mergeCell ref="Q103:R103"/>
    <mergeCell ref="T103:X103"/>
    <mergeCell ref="F104:H104"/>
    <mergeCell ref="I104:J104"/>
    <mergeCell ref="Q104:R104"/>
    <mergeCell ref="T104:X104"/>
    <mergeCell ref="F105:H105"/>
    <mergeCell ref="I105:J105"/>
    <mergeCell ref="Q105:R105"/>
    <mergeCell ref="T105:X105"/>
    <mergeCell ref="F106:H106"/>
    <mergeCell ref="I106:J106"/>
    <mergeCell ref="Q106:R106"/>
    <mergeCell ref="T106:X106"/>
    <mergeCell ref="F107:H107"/>
    <mergeCell ref="I107:J107"/>
    <mergeCell ref="Q107:R107"/>
    <mergeCell ref="T107:X107"/>
    <mergeCell ref="F108:H108"/>
    <mergeCell ref="I108:J108"/>
    <mergeCell ref="Q108:R108"/>
    <mergeCell ref="T108:X108"/>
    <mergeCell ref="F109:H109"/>
    <mergeCell ref="I109:J109"/>
    <mergeCell ref="Q109:R109"/>
    <mergeCell ref="T109:X109"/>
    <mergeCell ref="F110:H110"/>
    <mergeCell ref="I110:J110"/>
    <mergeCell ref="Q110:R110"/>
    <mergeCell ref="T110:X110"/>
    <mergeCell ref="F111:H111"/>
    <mergeCell ref="I111:J111"/>
    <mergeCell ref="Q111:R111"/>
    <mergeCell ref="T111:X111"/>
    <mergeCell ref="F112:H112"/>
    <mergeCell ref="I112:J112"/>
    <mergeCell ref="Q112:R112"/>
    <mergeCell ref="T112:X112"/>
    <mergeCell ref="F113:H113"/>
    <mergeCell ref="I113:J113"/>
    <mergeCell ref="Q113:R113"/>
    <mergeCell ref="T113:X113"/>
    <mergeCell ref="F114:H114"/>
    <mergeCell ref="I114:J114"/>
    <mergeCell ref="Q114:R114"/>
    <mergeCell ref="T114:X114"/>
    <mergeCell ref="F115:H115"/>
    <mergeCell ref="I115:J115"/>
    <mergeCell ref="Q115:R115"/>
    <mergeCell ref="T115:X115"/>
    <mergeCell ref="F116:H116"/>
    <mergeCell ref="I116:J116"/>
    <mergeCell ref="Q116:R116"/>
    <mergeCell ref="T116:X116"/>
    <mergeCell ref="F117:H117"/>
    <mergeCell ref="I117:J117"/>
    <mergeCell ref="Q117:R117"/>
    <mergeCell ref="T117:X117"/>
    <mergeCell ref="F118:H118"/>
    <mergeCell ref="I118:J118"/>
    <mergeCell ref="Q118:R118"/>
    <mergeCell ref="T118:X118"/>
    <mergeCell ref="F119:H119"/>
    <mergeCell ref="I119:J119"/>
    <mergeCell ref="Q119:R119"/>
    <mergeCell ref="T119:X119"/>
    <mergeCell ref="F120:H120"/>
    <mergeCell ref="I120:J120"/>
    <mergeCell ref="Q120:R120"/>
    <mergeCell ref="T120:X120"/>
    <mergeCell ref="F121:H121"/>
    <mergeCell ref="I121:J121"/>
    <mergeCell ref="Q121:R121"/>
    <mergeCell ref="T121:X121"/>
    <mergeCell ref="F122:H122"/>
    <mergeCell ref="I122:J122"/>
    <mergeCell ref="Q122:R122"/>
    <mergeCell ref="T122:X122"/>
    <mergeCell ref="F123:H123"/>
    <mergeCell ref="I123:J123"/>
    <mergeCell ref="Q123:R123"/>
    <mergeCell ref="T123:X123"/>
    <mergeCell ref="F124:H124"/>
    <mergeCell ref="I124:J124"/>
    <mergeCell ref="Q124:R124"/>
    <mergeCell ref="T124:X124"/>
    <mergeCell ref="F125:H125"/>
    <mergeCell ref="I125:J125"/>
    <mergeCell ref="Q125:R125"/>
    <mergeCell ref="T125:X125"/>
    <mergeCell ref="F126:H126"/>
    <mergeCell ref="I126:J126"/>
    <mergeCell ref="Q126:R126"/>
    <mergeCell ref="T126:X126"/>
    <mergeCell ref="F127:H127"/>
    <mergeCell ref="I127:J127"/>
    <mergeCell ref="Q127:R127"/>
    <mergeCell ref="T127:X127"/>
    <mergeCell ref="F128:H128"/>
    <mergeCell ref="I128:J128"/>
    <mergeCell ref="Q128:R128"/>
    <mergeCell ref="T128:X128"/>
    <mergeCell ref="F129:H129"/>
    <mergeCell ref="I129:J129"/>
    <mergeCell ref="Q129:R129"/>
    <mergeCell ref="T129:X129"/>
    <mergeCell ref="F130:H130"/>
    <mergeCell ref="I130:J130"/>
    <mergeCell ref="Q130:R130"/>
    <mergeCell ref="T130:X130"/>
    <mergeCell ref="F131:H131"/>
    <mergeCell ref="I131:J131"/>
    <mergeCell ref="Q131:R131"/>
    <mergeCell ref="T131:X131"/>
    <mergeCell ref="F132:H132"/>
    <mergeCell ref="I132:J132"/>
    <mergeCell ref="Q132:R132"/>
    <mergeCell ref="T132:X132"/>
    <mergeCell ref="F133:H133"/>
    <mergeCell ref="I133:J133"/>
    <mergeCell ref="Q133:R133"/>
    <mergeCell ref="T133:X133"/>
    <mergeCell ref="F134:H134"/>
    <mergeCell ref="I134:J134"/>
    <mergeCell ref="Q134:R134"/>
    <mergeCell ref="T134:X134"/>
    <mergeCell ref="F135:H135"/>
    <mergeCell ref="I135:J135"/>
    <mergeCell ref="Q135:R135"/>
    <mergeCell ref="T135:X135"/>
    <mergeCell ref="F136:H136"/>
    <mergeCell ref="I136:J136"/>
    <mergeCell ref="Q136:R136"/>
    <mergeCell ref="T136:X136"/>
    <mergeCell ref="F137:H137"/>
    <mergeCell ref="I137:J137"/>
    <mergeCell ref="Q137:R137"/>
    <mergeCell ref="T137:X137"/>
    <mergeCell ref="F138:H138"/>
    <mergeCell ref="I138:J138"/>
    <mergeCell ref="Q138:R138"/>
    <mergeCell ref="T138:X138"/>
    <mergeCell ref="F139:H139"/>
    <mergeCell ref="I139:J139"/>
    <mergeCell ref="Q139:R139"/>
    <mergeCell ref="T139:X139"/>
    <mergeCell ref="F140:H140"/>
    <mergeCell ref="I140:J140"/>
    <mergeCell ref="Q140:R140"/>
    <mergeCell ref="T140:X140"/>
    <mergeCell ref="F141:H141"/>
    <mergeCell ref="I141:J141"/>
    <mergeCell ref="Q141:R141"/>
    <mergeCell ref="T141:X141"/>
    <mergeCell ref="F142:H142"/>
    <mergeCell ref="I142:J142"/>
    <mergeCell ref="Q142:R142"/>
    <mergeCell ref="T142:X142"/>
    <mergeCell ref="F143:H143"/>
    <mergeCell ref="I143:J143"/>
    <mergeCell ref="Q143:R143"/>
    <mergeCell ref="T143:X143"/>
    <mergeCell ref="F144:H144"/>
    <mergeCell ref="I144:J144"/>
    <mergeCell ref="Q144:R144"/>
    <mergeCell ref="T144:X144"/>
    <mergeCell ref="F145:H145"/>
    <mergeCell ref="I145:J145"/>
    <mergeCell ref="Q145:R145"/>
    <mergeCell ref="T145:X145"/>
    <mergeCell ref="F146:H146"/>
    <mergeCell ref="I146:J146"/>
    <mergeCell ref="Q146:R146"/>
    <mergeCell ref="T146:X146"/>
    <mergeCell ref="F147:H147"/>
    <mergeCell ref="I147:J147"/>
    <mergeCell ref="Q147:R147"/>
    <mergeCell ref="T147:X147"/>
    <mergeCell ref="F148:H148"/>
    <mergeCell ref="I148:J148"/>
    <mergeCell ref="Q148:R148"/>
    <mergeCell ref="T148:X148"/>
    <mergeCell ref="F149:H149"/>
    <mergeCell ref="I149:J149"/>
    <mergeCell ref="Q149:R149"/>
    <mergeCell ref="T149:X149"/>
    <mergeCell ref="F150:H150"/>
    <mergeCell ref="I150:J150"/>
    <mergeCell ref="Q150:R150"/>
    <mergeCell ref="T150:X150"/>
    <mergeCell ref="F151:H151"/>
    <mergeCell ref="I151:J151"/>
    <mergeCell ref="Q151:R151"/>
    <mergeCell ref="T151:X151"/>
    <mergeCell ref="F152:H152"/>
    <mergeCell ref="I152:J152"/>
    <mergeCell ref="Q152:R152"/>
    <mergeCell ref="T152:X152"/>
    <mergeCell ref="F153:H153"/>
    <mergeCell ref="I153:J153"/>
    <mergeCell ref="Q153:R153"/>
    <mergeCell ref="T153:X153"/>
    <mergeCell ref="F154:H154"/>
    <mergeCell ref="I154:J154"/>
    <mergeCell ref="Q154:R154"/>
    <mergeCell ref="T154:X154"/>
    <mergeCell ref="F155:H155"/>
    <mergeCell ref="I155:J155"/>
    <mergeCell ref="Q155:R155"/>
    <mergeCell ref="T155:X155"/>
    <mergeCell ref="F156:H156"/>
    <mergeCell ref="I156:J156"/>
    <mergeCell ref="Q156:R156"/>
    <mergeCell ref="T156:X156"/>
    <mergeCell ref="F157:H157"/>
    <mergeCell ref="I157:J157"/>
    <mergeCell ref="Q157:R157"/>
    <mergeCell ref="T157:X157"/>
    <mergeCell ref="F158:H158"/>
    <mergeCell ref="I158:J158"/>
    <mergeCell ref="Q158:R158"/>
    <mergeCell ref="T158:X158"/>
    <mergeCell ref="F159:H159"/>
    <mergeCell ref="I159:J159"/>
    <mergeCell ref="Q159:R159"/>
    <mergeCell ref="T159:X159"/>
    <mergeCell ref="F160:H160"/>
    <mergeCell ref="I160:J160"/>
    <mergeCell ref="Q160:R160"/>
    <mergeCell ref="T160:X160"/>
    <mergeCell ref="F161:H161"/>
    <mergeCell ref="I161:J161"/>
    <mergeCell ref="Q161:R161"/>
    <mergeCell ref="T161:X161"/>
    <mergeCell ref="F162:H162"/>
    <mergeCell ref="I162:J162"/>
    <mergeCell ref="Q162:R162"/>
    <mergeCell ref="T162:X162"/>
    <mergeCell ref="F163:H163"/>
    <mergeCell ref="I163:J163"/>
    <mergeCell ref="Q163:R163"/>
    <mergeCell ref="T163:X163"/>
    <mergeCell ref="F164:H164"/>
    <mergeCell ref="I164:J164"/>
    <mergeCell ref="Q164:R164"/>
    <mergeCell ref="T164:X164"/>
    <mergeCell ref="F165:H165"/>
    <mergeCell ref="I165:J165"/>
    <mergeCell ref="Q165:R165"/>
    <mergeCell ref="T165:X165"/>
    <mergeCell ref="F166:H166"/>
    <mergeCell ref="I166:J166"/>
    <mergeCell ref="Q166:R166"/>
    <mergeCell ref="T166:X166"/>
    <mergeCell ref="F167:H167"/>
    <mergeCell ref="I167:J167"/>
    <mergeCell ref="Q167:R167"/>
    <mergeCell ref="T167:X167"/>
    <mergeCell ref="F168:H168"/>
    <mergeCell ref="I168:J168"/>
    <mergeCell ref="Q168:R168"/>
    <mergeCell ref="T168:X168"/>
    <mergeCell ref="F169:H169"/>
    <mergeCell ref="I169:J169"/>
    <mergeCell ref="Q169:R169"/>
    <mergeCell ref="T169:X169"/>
    <mergeCell ref="F170:H170"/>
    <mergeCell ref="I170:J170"/>
    <mergeCell ref="Q170:R170"/>
    <mergeCell ref="T170:X170"/>
    <mergeCell ref="F171:H171"/>
    <mergeCell ref="I171:J171"/>
    <mergeCell ref="Q171:R171"/>
    <mergeCell ref="T171:X171"/>
    <mergeCell ref="F172:H172"/>
    <mergeCell ref="I172:J172"/>
    <mergeCell ref="Q172:R172"/>
    <mergeCell ref="T172:X172"/>
    <mergeCell ref="F173:H173"/>
    <mergeCell ref="I173:J173"/>
    <mergeCell ref="Q173:R173"/>
    <mergeCell ref="T173:X173"/>
    <mergeCell ref="F174:H174"/>
    <mergeCell ref="I174:J174"/>
    <mergeCell ref="Q174:R174"/>
    <mergeCell ref="T174:X174"/>
    <mergeCell ref="F175:H175"/>
    <mergeCell ref="I175:J175"/>
    <mergeCell ref="Q175:R175"/>
    <mergeCell ref="T175:X175"/>
    <mergeCell ref="F176:H176"/>
    <mergeCell ref="I176:J176"/>
    <mergeCell ref="Q176:R176"/>
    <mergeCell ref="T176:X176"/>
  </mergeCells>
  <printOptions headings="false" gridLines="false" gridLinesSet="true" horizontalCentered="true" verticalCentered="false"/>
  <pageMargins left="0.354166666666667" right="0.354166666666667" top="1.25972222222222" bottom="0.354166666666667" header="1.2597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第 &amp;P 页 共 &amp;N 页  
PAGE &amp;P OF &amp;N   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9" topLeftCell="A10" activePane="bottomLeft" state="frozen"/>
      <selection pane="topLeft" activeCell="A1" activeCellId="0" sqref="A1"/>
      <selection pane="bottomLeft" activeCell="AC23" activeCellId="0" sqref="A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3.87"/>
    <col collapsed="false" customWidth="true" hidden="false" outlineLevel="0" max="3" min="3" style="2" width="6.12"/>
    <col collapsed="false" customWidth="true" hidden="false" outlineLevel="0" max="5" min="4" style="2" width="4.62"/>
    <col collapsed="false" customWidth="true" hidden="false" outlineLevel="0" max="6" min="6" style="2" width="6.36"/>
    <col collapsed="false" customWidth="true" hidden="false" outlineLevel="0" max="7" min="7" style="2" width="8.24"/>
    <col collapsed="false" customWidth="true" hidden="false" outlineLevel="0" max="8" min="8" style="2" width="4.12"/>
    <col collapsed="false" customWidth="true" hidden="false" outlineLevel="0" max="9" min="9" style="2" width="4.24"/>
    <col collapsed="false" customWidth="true" hidden="false" outlineLevel="0" max="10" min="10" style="2" width="1.99"/>
    <col collapsed="false" customWidth="true" hidden="false" outlineLevel="0" max="13" min="11" style="2" width="6.12"/>
    <col collapsed="false" customWidth="true" hidden="false" outlineLevel="0" max="14" min="14" style="2" width="8.62"/>
    <col collapsed="false" customWidth="true" hidden="false" outlineLevel="0" max="15" min="15" style="2" width="5.74"/>
    <col collapsed="false" customWidth="true" hidden="false" outlineLevel="0" max="16" min="16" style="2" width="5.62"/>
    <col collapsed="false" customWidth="true" hidden="false" outlineLevel="0" max="17" min="17" style="2" width="1.5"/>
    <col collapsed="false" customWidth="true" hidden="false" outlineLevel="0" max="18" min="18" style="2" width="8.5"/>
    <col collapsed="false" customWidth="true" hidden="false" outlineLevel="0" max="19" min="19" style="2" width="6.62"/>
    <col collapsed="false" customWidth="true" hidden="false" outlineLevel="0" max="20" min="20" style="2" width="3.62"/>
    <col collapsed="false" customWidth="true" hidden="false" outlineLevel="0" max="21" min="21" style="2" width="8.11"/>
    <col collapsed="false" customWidth="true" hidden="false" outlineLevel="0" max="22" min="22" style="2" width="3.36"/>
    <col collapsed="false" customWidth="true" hidden="false" outlineLevel="0" max="24" min="23" style="2" width="4.99"/>
    <col collapsed="false" customWidth="true" hidden="false" outlineLevel="0" max="26" min="25" style="2" width="6.75"/>
    <col collapsed="false" customWidth="true" hidden="false" outlineLevel="0" max="27" min="27" style="2" width="13.74"/>
    <col collapsed="false" customWidth="false" hidden="false" outlineLevel="0" max="28" min="28" style="3" width="8.99"/>
    <col collapsed="false" customWidth="true" hidden="false" outlineLevel="0" max="29" min="29" style="2" width="37.74"/>
    <col collapsed="false" customWidth="false" hidden="false" outlineLevel="0" max="257" min="30" style="2" width="8.99"/>
  </cols>
  <sheetData>
    <row r="1" customFormat="false" ht="14.25" hidden="false" customHeight="false" outlineLevel="0" collapsed="false">
      <c r="A1" s="83"/>
      <c r="B1" s="42" t="s">
        <v>0</v>
      </c>
      <c r="C1" s="42" t="s">
        <v>0</v>
      </c>
      <c r="D1" s="42" t="s">
        <v>0</v>
      </c>
      <c r="E1" s="42" t="s">
        <v>0</v>
      </c>
      <c r="F1" s="42" t="s">
        <v>0</v>
      </c>
      <c r="G1" s="42" t="s">
        <v>0</v>
      </c>
      <c r="H1" s="42" t="s">
        <v>0</v>
      </c>
      <c r="I1" s="42" t="s">
        <v>0</v>
      </c>
      <c r="J1" s="42"/>
      <c r="K1" s="42" t="s">
        <v>0</v>
      </c>
      <c r="L1" s="42" t="s">
        <v>0</v>
      </c>
      <c r="M1" s="42" t="s">
        <v>0</v>
      </c>
      <c r="N1" s="42" t="s">
        <v>0</v>
      </c>
      <c r="O1" s="42" t="s">
        <v>0</v>
      </c>
      <c r="P1" s="42" t="s">
        <v>0</v>
      </c>
      <c r="Q1" s="42"/>
      <c r="R1" s="42" t="s">
        <v>0</v>
      </c>
      <c r="S1" s="42" t="s">
        <v>0</v>
      </c>
      <c r="T1" s="42" t="s">
        <v>0</v>
      </c>
      <c r="U1" s="42" t="s">
        <v>0</v>
      </c>
      <c r="V1" s="42" t="s">
        <v>0</v>
      </c>
      <c r="W1" s="42" t="s">
        <v>0</v>
      </c>
      <c r="X1" s="42" t="s">
        <v>0</v>
      </c>
      <c r="Y1" s="42" t="s">
        <v>0</v>
      </c>
      <c r="Z1" s="42"/>
      <c r="AA1" s="42"/>
    </row>
    <row r="2" customFormat="false" ht="21.75" hidden="false" customHeight="true" outlineLevel="0" collapsed="false">
      <c r="A2" s="83"/>
      <c r="B2" s="84" t="s">
        <v>1</v>
      </c>
      <c r="C2" s="84"/>
      <c r="D2" s="84"/>
      <c r="E2" s="84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6" t="s">
        <v>2</v>
      </c>
      <c r="S2" s="87"/>
      <c r="T2" s="87"/>
      <c r="U2" s="87"/>
      <c r="V2" s="87"/>
      <c r="W2" s="87"/>
      <c r="X2" s="87"/>
      <c r="Y2" s="87"/>
      <c r="Z2" s="42"/>
      <c r="AA2" s="42"/>
    </row>
    <row r="3" customFormat="false" ht="18" hidden="false" customHeight="true" outlineLevel="0" collapsed="false">
      <c r="A3" s="83"/>
      <c r="B3" s="88" t="s">
        <v>3</v>
      </c>
      <c r="C3" s="88"/>
      <c r="D3" s="88"/>
      <c r="E3" s="88"/>
      <c r="F3" s="88"/>
      <c r="G3" s="89" t="s">
        <v>4</v>
      </c>
      <c r="H3" s="90" t="s">
        <v>5</v>
      </c>
      <c r="I3" s="90"/>
      <c r="J3" s="91" t="s">
        <v>6</v>
      </c>
      <c r="K3" s="91"/>
      <c r="L3" s="91"/>
      <c r="M3" s="91"/>
      <c r="N3" s="91"/>
      <c r="O3" s="91"/>
      <c r="P3" s="91"/>
      <c r="Q3" s="91"/>
      <c r="R3" s="89" t="s">
        <v>7</v>
      </c>
      <c r="S3" s="92"/>
      <c r="T3" s="92"/>
      <c r="U3" s="89" t="s">
        <v>8</v>
      </c>
      <c r="V3" s="89"/>
      <c r="W3" s="92" t="s">
        <v>9</v>
      </c>
      <c r="X3" s="92"/>
      <c r="Y3" s="92"/>
      <c r="Z3" s="42"/>
      <c r="AA3" s="42"/>
    </row>
    <row r="4" customFormat="false" ht="18" hidden="false" customHeight="true" outlineLevel="0" collapsed="false">
      <c r="A4" s="83"/>
      <c r="B4" s="88"/>
      <c r="C4" s="88"/>
      <c r="D4" s="88"/>
      <c r="E4" s="88"/>
      <c r="F4" s="88"/>
      <c r="G4" s="89" t="s">
        <v>10</v>
      </c>
      <c r="H4" s="90" t="s">
        <v>11</v>
      </c>
      <c r="I4" s="90"/>
      <c r="J4" s="91"/>
      <c r="K4" s="91"/>
      <c r="L4" s="91"/>
      <c r="M4" s="91"/>
      <c r="N4" s="91"/>
      <c r="O4" s="91"/>
      <c r="P4" s="91"/>
      <c r="Q4" s="91"/>
      <c r="R4" s="89" t="s">
        <v>12</v>
      </c>
      <c r="S4" s="92"/>
      <c r="T4" s="92"/>
      <c r="U4" s="89" t="s">
        <v>13</v>
      </c>
      <c r="V4" s="90" t="s">
        <v>14</v>
      </c>
      <c r="W4" s="92"/>
      <c r="X4" s="92"/>
      <c r="Y4" s="92"/>
      <c r="Z4" s="42"/>
      <c r="AA4" s="42"/>
    </row>
    <row r="5" customFormat="false" ht="18" hidden="false" customHeight="true" outlineLevel="0" collapsed="false">
      <c r="A5" s="83"/>
      <c r="B5" s="88"/>
      <c r="C5" s="88"/>
      <c r="D5" s="88"/>
      <c r="E5" s="88"/>
      <c r="F5" s="88"/>
      <c r="G5" s="89" t="s">
        <v>15</v>
      </c>
      <c r="H5" s="90" t="s">
        <v>16</v>
      </c>
      <c r="I5" s="90"/>
      <c r="J5" s="91"/>
      <c r="K5" s="91"/>
      <c r="L5" s="91"/>
      <c r="M5" s="91"/>
      <c r="N5" s="91"/>
      <c r="O5" s="91"/>
      <c r="P5" s="91"/>
      <c r="Q5" s="91"/>
      <c r="R5" s="89" t="s">
        <v>17</v>
      </c>
      <c r="S5" s="92"/>
      <c r="T5" s="92"/>
      <c r="U5" s="89" t="s">
        <v>18</v>
      </c>
      <c r="V5" s="90" t="s">
        <v>19</v>
      </c>
      <c r="W5" s="92"/>
      <c r="X5" s="92"/>
      <c r="Y5" s="92"/>
      <c r="Z5" s="42"/>
      <c r="AA5" s="42"/>
    </row>
    <row r="6" customFormat="false" ht="18" hidden="false" customHeight="true" outlineLevel="0" collapsed="false">
      <c r="A6" s="83"/>
      <c r="B6" s="88"/>
      <c r="C6" s="88"/>
      <c r="D6" s="88"/>
      <c r="E6" s="88"/>
      <c r="F6" s="88"/>
      <c r="G6" s="89" t="s">
        <v>20</v>
      </c>
      <c r="H6" s="93" t="s">
        <v>21</v>
      </c>
      <c r="I6" s="93"/>
      <c r="J6" s="91"/>
      <c r="K6" s="91"/>
      <c r="L6" s="91"/>
      <c r="M6" s="91"/>
      <c r="N6" s="91"/>
      <c r="O6" s="91"/>
      <c r="P6" s="91"/>
      <c r="Q6" s="91"/>
      <c r="R6" s="89" t="s">
        <v>22</v>
      </c>
      <c r="S6" s="92"/>
      <c r="T6" s="92"/>
      <c r="U6" s="89" t="s">
        <v>23</v>
      </c>
      <c r="V6" s="89"/>
      <c r="W6" s="92"/>
      <c r="X6" s="92"/>
      <c r="Y6" s="92"/>
      <c r="Z6" s="42"/>
      <c r="AA6" s="42"/>
    </row>
    <row r="7" customFormat="false" ht="13.5" hidden="false" customHeight="true" outlineLevel="0" collapsed="false">
      <c r="A7" s="83"/>
      <c r="B7" s="94" t="s">
        <v>24</v>
      </c>
      <c r="C7" s="94" t="s">
        <v>25</v>
      </c>
      <c r="D7" s="95" t="s">
        <v>26</v>
      </c>
      <c r="E7" s="95"/>
      <c r="F7" s="94" t="s">
        <v>27</v>
      </c>
      <c r="G7" s="94"/>
      <c r="H7" s="94"/>
      <c r="I7" s="95" t="s">
        <v>28</v>
      </c>
      <c r="J7" s="95"/>
      <c r="K7" s="95"/>
      <c r="L7" s="95" t="s">
        <v>29</v>
      </c>
      <c r="M7" s="95"/>
      <c r="N7" s="94" t="s">
        <v>30</v>
      </c>
      <c r="O7" s="96" t="s">
        <v>31</v>
      </c>
      <c r="P7" s="96"/>
      <c r="Q7" s="96"/>
      <c r="R7" s="96"/>
      <c r="S7" s="95" t="s">
        <v>32</v>
      </c>
      <c r="T7" s="94" t="s">
        <v>33</v>
      </c>
      <c r="U7" s="94"/>
      <c r="V7" s="94"/>
      <c r="W7" s="94"/>
      <c r="X7" s="94"/>
      <c r="Y7" s="94" t="s">
        <v>34</v>
      </c>
      <c r="Z7" s="97" t="s">
        <v>35</v>
      </c>
      <c r="AA7" s="42"/>
    </row>
    <row r="8" customFormat="false" ht="11.1" hidden="false" customHeight="true" outlineLevel="0" collapsed="false">
      <c r="A8" s="83"/>
      <c r="B8" s="94"/>
      <c r="C8" s="94"/>
      <c r="D8" s="98" t="s">
        <v>36</v>
      </c>
      <c r="E8" s="98"/>
      <c r="F8" s="94"/>
      <c r="G8" s="94"/>
      <c r="H8" s="94"/>
      <c r="I8" s="98" t="s">
        <v>37</v>
      </c>
      <c r="J8" s="98"/>
      <c r="K8" s="98"/>
      <c r="L8" s="98" t="s">
        <v>38</v>
      </c>
      <c r="M8" s="98"/>
      <c r="N8" s="94"/>
      <c r="O8" s="99" t="s">
        <v>39</v>
      </c>
      <c r="P8" s="100" t="s">
        <v>40</v>
      </c>
      <c r="Q8" s="101" t="s">
        <v>41</v>
      </c>
      <c r="R8" s="101"/>
      <c r="S8" s="102" t="s">
        <v>42</v>
      </c>
      <c r="T8" s="94"/>
      <c r="U8" s="94"/>
      <c r="V8" s="94"/>
      <c r="W8" s="94"/>
      <c r="X8" s="94"/>
      <c r="Y8" s="94"/>
      <c r="Z8" s="97"/>
      <c r="AA8" s="42"/>
    </row>
    <row r="9" customFormat="false" ht="11.1" hidden="false" customHeight="true" outlineLevel="0" collapsed="false">
      <c r="A9" s="83"/>
      <c r="B9" s="94"/>
      <c r="C9" s="94"/>
      <c r="D9" s="103" t="s">
        <v>43</v>
      </c>
      <c r="E9" s="104" t="s">
        <v>44</v>
      </c>
      <c r="F9" s="94"/>
      <c r="G9" s="94"/>
      <c r="H9" s="94"/>
      <c r="I9" s="103" t="s">
        <v>45</v>
      </c>
      <c r="J9" s="103"/>
      <c r="K9" s="104" t="s">
        <v>46</v>
      </c>
      <c r="L9" s="103" t="s">
        <v>45</v>
      </c>
      <c r="M9" s="104" t="s">
        <v>46</v>
      </c>
      <c r="N9" s="94"/>
      <c r="O9" s="105" t="s">
        <v>47</v>
      </c>
      <c r="P9" s="106" t="s">
        <v>48</v>
      </c>
      <c r="Q9" s="107" t="s">
        <v>49</v>
      </c>
      <c r="R9" s="107"/>
      <c r="S9" s="108" t="s">
        <v>50</v>
      </c>
      <c r="T9" s="94"/>
      <c r="U9" s="94"/>
      <c r="V9" s="94"/>
      <c r="W9" s="94"/>
      <c r="X9" s="94"/>
      <c r="Y9" s="94"/>
      <c r="Z9" s="97"/>
      <c r="AA9" s="42"/>
    </row>
    <row r="10" s="42" customFormat="true" ht="22.5" hidden="false" customHeight="true" outlineLevel="0" collapsed="false">
      <c r="A10" s="29" t="s">
        <v>52</v>
      </c>
      <c r="B10" s="30" t="n">
        <v>1</v>
      </c>
      <c r="C10" s="30" t="s">
        <v>53</v>
      </c>
      <c r="D10" s="31" t="n">
        <v>15</v>
      </c>
      <c r="E10" s="52" t="n">
        <v>600</v>
      </c>
      <c r="F10" s="43" t="s">
        <v>54</v>
      </c>
      <c r="G10" s="43"/>
      <c r="H10" s="43"/>
      <c r="I10" s="48" t="n">
        <v>5</v>
      </c>
      <c r="J10" s="48"/>
      <c r="K10" s="52" t="n">
        <v>0.45</v>
      </c>
      <c r="L10" s="31" t="n">
        <v>60</v>
      </c>
      <c r="M10" s="52" t="n">
        <v>0.8</v>
      </c>
      <c r="N10" s="30" t="s">
        <v>55</v>
      </c>
      <c r="O10" s="31" t="s">
        <v>56</v>
      </c>
      <c r="P10" s="36" t="s">
        <v>57</v>
      </c>
      <c r="Q10" s="32" t="s">
        <v>58</v>
      </c>
      <c r="R10" s="32"/>
      <c r="S10" s="37" t="s">
        <v>59</v>
      </c>
      <c r="T10" s="109" t="s">
        <v>359</v>
      </c>
      <c r="U10" s="109"/>
      <c r="V10" s="109"/>
      <c r="W10" s="109"/>
      <c r="X10" s="109"/>
      <c r="Y10" s="37" t="s">
        <v>61</v>
      </c>
      <c r="Z10" s="39" t="s">
        <v>62</v>
      </c>
      <c r="AA10" s="58"/>
      <c r="AB10" s="56"/>
    </row>
    <row r="11" s="42" customFormat="true" ht="22.5" hidden="false" customHeight="true" outlineLevel="0" collapsed="false">
      <c r="A11" s="29" t="s">
        <v>65</v>
      </c>
      <c r="B11" s="30"/>
      <c r="C11" s="30" t="s">
        <v>53</v>
      </c>
      <c r="D11" s="31" t="n">
        <v>15</v>
      </c>
      <c r="E11" s="52" t="n">
        <v>600</v>
      </c>
      <c r="F11" s="43" t="s">
        <v>66</v>
      </c>
      <c r="G11" s="43"/>
      <c r="H11" s="43"/>
      <c r="I11" s="48" t="n">
        <v>15</v>
      </c>
      <c r="J11" s="48"/>
      <c r="K11" s="52" t="n">
        <v>0.25</v>
      </c>
      <c r="L11" s="31" t="n">
        <v>60</v>
      </c>
      <c r="M11" s="52" t="n">
        <v>0.8</v>
      </c>
      <c r="N11" s="30" t="s">
        <v>55</v>
      </c>
      <c r="O11" s="31" t="s">
        <v>56</v>
      </c>
      <c r="P11" s="36" t="s">
        <v>57</v>
      </c>
      <c r="Q11" s="32" t="s">
        <v>58</v>
      </c>
      <c r="R11" s="32"/>
      <c r="S11" s="37" t="s">
        <v>59</v>
      </c>
      <c r="T11" s="30" t="s">
        <v>359</v>
      </c>
      <c r="U11" s="30"/>
      <c r="V11" s="30"/>
      <c r="W11" s="30"/>
      <c r="X11" s="30"/>
      <c r="Y11" s="37" t="s">
        <v>61</v>
      </c>
      <c r="Z11" s="39" t="s">
        <v>62</v>
      </c>
      <c r="AA11" s="58"/>
      <c r="AB11" s="56"/>
    </row>
    <row r="12" s="42" customFormat="true" ht="22.5" hidden="false" customHeight="true" outlineLevel="0" collapsed="false">
      <c r="A12" s="29" t="s">
        <v>67</v>
      </c>
      <c r="B12" s="30"/>
      <c r="C12" s="30" t="s">
        <v>53</v>
      </c>
      <c r="D12" s="31" t="n">
        <v>15</v>
      </c>
      <c r="E12" s="52" t="n">
        <v>1200</v>
      </c>
      <c r="F12" s="43" t="s">
        <v>68</v>
      </c>
      <c r="G12" s="43"/>
      <c r="H12" s="43"/>
      <c r="I12" s="48" t="n">
        <v>33</v>
      </c>
      <c r="J12" s="48"/>
      <c r="K12" s="52" t="n">
        <v>0.45</v>
      </c>
      <c r="L12" s="31" t="n">
        <v>60</v>
      </c>
      <c r="M12" s="52" t="n">
        <v>0.8</v>
      </c>
      <c r="N12" s="30" t="s">
        <v>55</v>
      </c>
      <c r="O12" s="31" t="s">
        <v>56</v>
      </c>
      <c r="P12" s="36" t="s">
        <v>57</v>
      </c>
      <c r="Q12" s="32" t="s">
        <v>58</v>
      </c>
      <c r="R12" s="32"/>
      <c r="S12" s="37" t="s">
        <v>59</v>
      </c>
      <c r="T12" s="30" t="s">
        <v>359</v>
      </c>
      <c r="U12" s="30"/>
      <c r="V12" s="30"/>
      <c r="W12" s="30"/>
      <c r="X12" s="30"/>
      <c r="Y12" s="37" t="s">
        <v>61</v>
      </c>
      <c r="Z12" s="39" t="s">
        <v>62</v>
      </c>
      <c r="AA12" s="58"/>
      <c r="AB12" s="56"/>
    </row>
    <row r="13" s="42" customFormat="true" ht="22.5" hidden="false" customHeight="true" outlineLevel="0" collapsed="false">
      <c r="A13" s="29" t="s">
        <v>69</v>
      </c>
      <c r="B13" s="30"/>
      <c r="C13" s="30" t="s">
        <v>53</v>
      </c>
      <c r="D13" s="31" t="n">
        <v>15</v>
      </c>
      <c r="E13" s="52" t="n">
        <v>1200</v>
      </c>
      <c r="F13" s="43" t="s">
        <v>70</v>
      </c>
      <c r="G13" s="43"/>
      <c r="H13" s="43"/>
      <c r="I13" s="48" t="n">
        <v>43</v>
      </c>
      <c r="J13" s="48"/>
      <c r="K13" s="52" t="n">
        <v>0.25</v>
      </c>
      <c r="L13" s="31" t="n">
        <v>60</v>
      </c>
      <c r="M13" s="52" t="n">
        <v>0.8</v>
      </c>
      <c r="N13" s="30" t="s">
        <v>55</v>
      </c>
      <c r="O13" s="31" t="s">
        <v>56</v>
      </c>
      <c r="P13" s="36" t="s">
        <v>57</v>
      </c>
      <c r="Q13" s="32" t="s">
        <v>58</v>
      </c>
      <c r="R13" s="32"/>
      <c r="S13" s="37" t="s">
        <v>59</v>
      </c>
      <c r="T13" s="30" t="s">
        <v>359</v>
      </c>
      <c r="U13" s="30"/>
      <c r="V13" s="30"/>
      <c r="W13" s="30"/>
      <c r="X13" s="30"/>
      <c r="Y13" s="37" t="s">
        <v>61</v>
      </c>
      <c r="Z13" s="39" t="s">
        <v>62</v>
      </c>
      <c r="AA13" s="58"/>
      <c r="AB13" s="56"/>
    </row>
    <row r="14" s="42" customFormat="true" ht="22.5" hidden="false" customHeight="true" outlineLevel="0" collapsed="false">
      <c r="A14" s="29" t="s">
        <v>82</v>
      </c>
      <c r="B14" s="30"/>
      <c r="C14" s="30" t="s">
        <v>53</v>
      </c>
      <c r="D14" s="31" t="n">
        <v>15</v>
      </c>
      <c r="E14" s="52" t="n">
        <v>100</v>
      </c>
      <c r="F14" s="43" t="s">
        <v>83</v>
      </c>
      <c r="G14" s="43"/>
      <c r="H14" s="43"/>
      <c r="I14" s="48" t="s">
        <v>74</v>
      </c>
      <c r="J14" s="48"/>
      <c r="K14" s="52" t="n">
        <v>0.9</v>
      </c>
      <c r="L14" s="31" t="n">
        <v>60</v>
      </c>
      <c r="M14" s="52" t="n">
        <v>1.4</v>
      </c>
      <c r="N14" s="30" t="s">
        <v>55</v>
      </c>
      <c r="O14" s="31" t="s">
        <v>56</v>
      </c>
      <c r="P14" s="36" t="s">
        <v>57</v>
      </c>
      <c r="Q14" s="32" t="s">
        <v>58</v>
      </c>
      <c r="R14" s="32"/>
      <c r="S14" s="37" t="s">
        <v>59</v>
      </c>
      <c r="T14" s="30"/>
      <c r="U14" s="30"/>
      <c r="V14" s="30"/>
      <c r="W14" s="30"/>
      <c r="X14" s="30"/>
      <c r="Y14" s="37" t="s">
        <v>61</v>
      </c>
      <c r="Z14" s="39" t="s">
        <v>81</v>
      </c>
      <c r="AA14" s="40" t="s">
        <v>360</v>
      </c>
      <c r="AB14" s="56"/>
    </row>
    <row r="15" s="42" customFormat="true" ht="22.5" hidden="false" customHeight="true" outlineLevel="0" collapsed="false">
      <c r="A15" s="29" t="s">
        <v>90</v>
      </c>
      <c r="B15" s="30"/>
      <c r="C15" s="30" t="s">
        <v>53</v>
      </c>
      <c r="D15" s="31" t="n">
        <v>15</v>
      </c>
      <c r="E15" s="52" t="n">
        <v>150</v>
      </c>
      <c r="F15" s="43" t="s">
        <v>91</v>
      </c>
      <c r="G15" s="43"/>
      <c r="H15" s="43"/>
      <c r="I15" s="48" t="s">
        <v>74</v>
      </c>
      <c r="J15" s="48"/>
      <c r="K15" s="52" t="n">
        <v>0.6</v>
      </c>
      <c r="L15" s="31" t="n">
        <v>60</v>
      </c>
      <c r="M15" s="52" t="n">
        <v>1</v>
      </c>
      <c r="N15" s="30" t="s">
        <v>55</v>
      </c>
      <c r="O15" s="31" t="s">
        <v>56</v>
      </c>
      <c r="P15" s="36" t="s">
        <v>57</v>
      </c>
      <c r="Q15" s="32" t="s">
        <v>58</v>
      </c>
      <c r="R15" s="32"/>
      <c r="S15" s="37" t="s">
        <v>59</v>
      </c>
      <c r="T15" s="109"/>
      <c r="U15" s="109"/>
      <c r="V15" s="109"/>
      <c r="W15" s="109"/>
      <c r="X15" s="109"/>
      <c r="Y15" s="37" t="s">
        <v>61</v>
      </c>
      <c r="Z15" s="39" t="s">
        <v>81</v>
      </c>
      <c r="AA15" s="58"/>
      <c r="AB15" s="56"/>
      <c r="AC15" s="47" t="s">
        <v>361</v>
      </c>
    </row>
    <row r="16" s="42" customFormat="true" ht="22.5" hidden="false" customHeight="true" outlineLevel="0" collapsed="false">
      <c r="A16" s="29" t="s">
        <v>121</v>
      </c>
      <c r="B16" s="30"/>
      <c r="C16" s="30" t="s">
        <v>53</v>
      </c>
      <c r="D16" s="31" t="n">
        <v>15</v>
      </c>
      <c r="E16" s="52" t="n">
        <v>150</v>
      </c>
      <c r="F16" s="43" t="s">
        <v>122</v>
      </c>
      <c r="G16" s="43"/>
      <c r="H16" s="43"/>
      <c r="I16" s="48" t="s">
        <v>74</v>
      </c>
      <c r="J16" s="48"/>
      <c r="K16" s="52" t="n">
        <v>0.4</v>
      </c>
      <c r="L16" s="31" t="n">
        <v>60</v>
      </c>
      <c r="M16" s="52" t="n">
        <v>0.8</v>
      </c>
      <c r="N16" s="30" t="s">
        <v>55</v>
      </c>
      <c r="O16" s="31" t="s">
        <v>56</v>
      </c>
      <c r="P16" s="36" t="s">
        <v>57</v>
      </c>
      <c r="Q16" s="32" t="s">
        <v>58</v>
      </c>
      <c r="R16" s="32"/>
      <c r="S16" s="37" t="s">
        <v>59</v>
      </c>
      <c r="T16" s="109"/>
      <c r="U16" s="109"/>
      <c r="V16" s="109"/>
      <c r="W16" s="109"/>
      <c r="X16" s="109"/>
      <c r="Y16" s="37" t="s">
        <v>61</v>
      </c>
      <c r="Z16" s="39" t="s">
        <v>62</v>
      </c>
      <c r="AA16" s="58"/>
      <c r="AB16" s="56"/>
    </row>
    <row r="17" s="42" customFormat="true" ht="22.5" hidden="false" customHeight="true" outlineLevel="0" collapsed="false">
      <c r="A17" s="29"/>
      <c r="B17" s="30"/>
      <c r="C17" s="30"/>
      <c r="D17" s="31"/>
      <c r="E17" s="52"/>
      <c r="F17" s="43"/>
      <c r="G17" s="43"/>
      <c r="H17" s="43"/>
      <c r="I17" s="48"/>
      <c r="J17" s="48"/>
      <c r="K17" s="52"/>
      <c r="L17" s="31"/>
      <c r="M17" s="52"/>
      <c r="N17" s="30"/>
      <c r="O17" s="31"/>
      <c r="P17" s="36"/>
      <c r="Q17" s="32"/>
      <c r="R17" s="32"/>
      <c r="S17" s="37"/>
      <c r="T17" s="109"/>
      <c r="U17" s="109"/>
      <c r="V17" s="109"/>
      <c r="W17" s="109"/>
      <c r="X17" s="109"/>
      <c r="Y17" s="37"/>
      <c r="Z17" s="39"/>
      <c r="AA17" s="58"/>
      <c r="AB17" s="56"/>
    </row>
    <row r="18" s="42" customFormat="true" ht="22.5" hidden="false" customHeight="true" outlineLevel="0" collapsed="false">
      <c r="A18" s="29" t="s">
        <v>77</v>
      </c>
      <c r="B18" s="30" t="n">
        <v>2</v>
      </c>
      <c r="C18" s="30" t="s">
        <v>78</v>
      </c>
      <c r="D18" s="31" t="n">
        <v>15</v>
      </c>
      <c r="E18" s="52" t="n">
        <v>150</v>
      </c>
      <c r="F18" s="43" t="s">
        <v>79</v>
      </c>
      <c r="G18" s="43"/>
      <c r="H18" s="43"/>
      <c r="I18" s="48" t="n">
        <v>92</v>
      </c>
      <c r="J18" s="48"/>
      <c r="K18" s="52" t="n">
        <v>0.08</v>
      </c>
      <c r="L18" s="31" t="n">
        <v>120</v>
      </c>
      <c r="M18" s="52" t="n">
        <v>0.35</v>
      </c>
      <c r="N18" s="30" t="s">
        <v>80</v>
      </c>
      <c r="O18" s="31" t="s">
        <v>56</v>
      </c>
      <c r="P18" s="36" t="s">
        <v>57</v>
      </c>
      <c r="Q18" s="32" t="s">
        <v>58</v>
      </c>
      <c r="R18" s="32"/>
      <c r="S18" s="37" t="s">
        <v>59</v>
      </c>
      <c r="T18" s="109" t="s">
        <v>0</v>
      </c>
      <c r="U18" s="109"/>
      <c r="V18" s="109"/>
      <c r="W18" s="109"/>
      <c r="X18" s="109"/>
      <c r="Y18" s="37" t="s">
        <v>61</v>
      </c>
      <c r="Z18" s="39" t="s">
        <v>81</v>
      </c>
      <c r="AA18" s="58"/>
      <c r="AB18" s="56"/>
    </row>
    <row r="19" s="42" customFormat="true" ht="22.5" hidden="false" customHeight="true" outlineLevel="0" collapsed="false">
      <c r="A19" s="29" t="s">
        <v>100</v>
      </c>
      <c r="B19" s="30"/>
      <c r="C19" s="30" t="s">
        <v>78</v>
      </c>
      <c r="D19" s="31" t="n">
        <v>15</v>
      </c>
      <c r="E19" s="52" t="n">
        <v>600</v>
      </c>
      <c r="F19" s="43" t="s">
        <v>101</v>
      </c>
      <c r="G19" s="43"/>
      <c r="H19" s="43"/>
      <c r="I19" s="48" t="n">
        <v>184</v>
      </c>
      <c r="J19" s="48"/>
      <c r="K19" s="52" t="n">
        <v>1</v>
      </c>
      <c r="L19" s="31" t="n">
        <v>215</v>
      </c>
      <c r="M19" s="52" t="n">
        <v>1.2</v>
      </c>
      <c r="N19" s="30" t="s">
        <v>80</v>
      </c>
      <c r="O19" s="31" t="s">
        <v>56</v>
      </c>
      <c r="P19" s="36" t="s">
        <v>57</v>
      </c>
      <c r="Q19" s="32" t="s">
        <v>58</v>
      </c>
      <c r="R19" s="32"/>
      <c r="S19" s="37" t="s">
        <v>59</v>
      </c>
      <c r="T19" s="30"/>
      <c r="U19" s="30"/>
      <c r="V19" s="30"/>
      <c r="W19" s="30"/>
      <c r="X19" s="30"/>
      <c r="Y19" s="37" t="s">
        <v>61</v>
      </c>
      <c r="Z19" s="39" t="s">
        <v>81</v>
      </c>
      <c r="AA19" s="40" t="s">
        <v>362</v>
      </c>
      <c r="AB19" s="56"/>
      <c r="AC19" s="47" t="s">
        <v>363</v>
      </c>
    </row>
    <row r="20" s="42" customFormat="true" ht="22.5" hidden="false" customHeight="true" outlineLevel="0" collapsed="false">
      <c r="A20" s="29" t="s">
        <v>102</v>
      </c>
      <c r="B20" s="30"/>
      <c r="C20" s="30" t="s">
        <v>78</v>
      </c>
      <c r="D20" s="31" t="n">
        <v>15</v>
      </c>
      <c r="E20" s="52" t="n">
        <v>600</v>
      </c>
      <c r="F20" s="43" t="s">
        <v>103</v>
      </c>
      <c r="G20" s="43"/>
      <c r="H20" s="43"/>
      <c r="I20" s="48" t="n">
        <v>175</v>
      </c>
      <c r="J20" s="48"/>
      <c r="K20" s="52" t="n">
        <v>0.8</v>
      </c>
      <c r="L20" s="31" t="n">
        <v>205</v>
      </c>
      <c r="M20" s="52" t="n">
        <v>1</v>
      </c>
      <c r="N20" s="30" t="s">
        <v>80</v>
      </c>
      <c r="O20" s="31" t="s">
        <v>56</v>
      </c>
      <c r="P20" s="36" t="s">
        <v>57</v>
      </c>
      <c r="Q20" s="32" t="s">
        <v>58</v>
      </c>
      <c r="R20" s="32"/>
      <c r="S20" s="37" t="s">
        <v>59</v>
      </c>
      <c r="T20" s="30"/>
      <c r="U20" s="30"/>
      <c r="V20" s="30"/>
      <c r="W20" s="30"/>
      <c r="X20" s="30"/>
      <c r="Y20" s="37" t="s">
        <v>61</v>
      </c>
      <c r="Z20" s="39" t="s">
        <v>81</v>
      </c>
      <c r="AA20" s="58"/>
      <c r="AB20" s="56"/>
    </row>
    <row r="21" s="42" customFormat="true" ht="22.5" hidden="false" customHeight="true" outlineLevel="0" collapsed="false">
      <c r="A21" s="29" t="s">
        <v>104</v>
      </c>
      <c r="B21" s="30"/>
      <c r="C21" s="30" t="s">
        <v>78</v>
      </c>
      <c r="D21" s="31" t="n">
        <v>15</v>
      </c>
      <c r="E21" s="52" t="n">
        <v>600</v>
      </c>
      <c r="F21" s="43" t="s">
        <v>105</v>
      </c>
      <c r="G21" s="43"/>
      <c r="H21" s="43"/>
      <c r="I21" s="48" t="n">
        <v>159</v>
      </c>
      <c r="J21" s="48"/>
      <c r="K21" s="52" t="n">
        <v>0.5</v>
      </c>
      <c r="L21" s="31" t="n">
        <v>190</v>
      </c>
      <c r="M21" s="52" t="n">
        <v>0.7</v>
      </c>
      <c r="N21" s="30" t="s">
        <v>80</v>
      </c>
      <c r="O21" s="31" t="s">
        <v>56</v>
      </c>
      <c r="P21" s="36" t="s">
        <v>57</v>
      </c>
      <c r="Q21" s="32" t="s">
        <v>58</v>
      </c>
      <c r="R21" s="32"/>
      <c r="S21" s="37" t="s">
        <v>59</v>
      </c>
      <c r="T21" s="109"/>
      <c r="U21" s="109"/>
      <c r="V21" s="109"/>
      <c r="W21" s="109"/>
      <c r="X21" s="109"/>
      <c r="Y21" s="37" t="s">
        <v>61</v>
      </c>
      <c r="Z21" s="39" t="s">
        <v>81</v>
      </c>
      <c r="AA21" s="58"/>
      <c r="AB21" s="56"/>
    </row>
    <row r="22" s="42" customFormat="true" ht="22.5" hidden="false" customHeight="true" outlineLevel="0" collapsed="false">
      <c r="A22" s="29" t="s">
        <v>106</v>
      </c>
      <c r="B22" s="30"/>
      <c r="C22" s="30" t="s">
        <v>78</v>
      </c>
      <c r="D22" s="31" t="n">
        <v>15</v>
      </c>
      <c r="E22" s="52" t="n">
        <v>150</v>
      </c>
      <c r="F22" s="43" t="s">
        <v>107</v>
      </c>
      <c r="G22" s="43"/>
      <c r="H22" s="43"/>
      <c r="I22" s="48" t="n">
        <v>92</v>
      </c>
      <c r="J22" s="48"/>
      <c r="K22" s="52" t="n">
        <v>0.7</v>
      </c>
      <c r="L22" s="31" t="n">
        <v>120</v>
      </c>
      <c r="M22" s="52" t="n">
        <v>1</v>
      </c>
      <c r="N22" s="30" t="s">
        <v>80</v>
      </c>
      <c r="O22" s="31" t="s">
        <v>56</v>
      </c>
      <c r="P22" s="36" t="s">
        <v>57</v>
      </c>
      <c r="Q22" s="32" t="s">
        <v>58</v>
      </c>
      <c r="R22" s="32"/>
      <c r="S22" s="37" t="s">
        <v>59</v>
      </c>
      <c r="T22" s="30"/>
      <c r="U22" s="30"/>
      <c r="V22" s="30"/>
      <c r="W22" s="30"/>
      <c r="X22" s="30"/>
      <c r="Y22" s="37" t="s">
        <v>61</v>
      </c>
      <c r="Z22" s="39" t="s">
        <v>81</v>
      </c>
      <c r="AA22" s="58"/>
      <c r="AB22" s="56"/>
    </row>
    <row r="23" s="42" customFormat="true" ht="22.5" hidden="false" customHeight="true" outlineLevel="0" collapsed="false">
      <c r="A23" s="29" t="s">
        <v>108</v>
      </c>
      <c r="B23" s="30"/>
      <c r="C23" s="30" t="s">
        <v>78</v>
      </c>
      <c r="D23" s="31" t="n">
        <v>15</v>
      </c>
      <c r="E23" s="52" t="n">
        <v>150</v>
      </c>
      <c r="F23" s="43" t="s">
        <v>109</v>
      </c>
      <c r="G23" s="43"/>
      <c r="H23" s="43"/>
      <c r="I23" s="48" t="s">
        <v>74</v>
      </c>
      <c r="J23" s="48"/>
      <c r="K23" s="52" t="n">
        <v>0.7</v>
      </c>
      <c r="L23" s="31" t="n">
        <v>60</v>
      </c>
      <c r="M23" s="52" t="n">
        <v>1</v>
      </c>
      <c r="N23" s="30" t="s">
        <v>80</v>
      </c>
      <c r="O23" s="31" t="s">
        <v>56</v>
      </c>
      <c r="P23" s="36" t="s">
        <v>57</v>
      </c>
      <c r="Q23" s="32" t="s">
        <v>58</v>
      </c>
      <c r="R23" s="32"/>
      <c r="S23" s="37" t="s">
        <v>59</v>
      </c>
      <c r="T23" s="30"/>
      <c r="U23" s="30"/>
      <c r="V23" s="30"/>
      <c r="W23" s="30"/>
      <c r="X23" s="30"/>
      <c r="Y23" s="37" t="s">
        <v>61</v>
      </c>
      <c r="Z23" s="39" t="s">
        <v>81</v>
      </c>
      <c r="AA23" s="58"/>
      <c r="AB23" s="56"/>
    </row>
    <row r="24" s="42" customFormat="true" ht="22.5" hidden="false" customHeight="true" outlineLevel="0" collapsed="false">
      <c r="A24" s="29" t="s">
        <v>227</v>
      </c>
      <c r="B24" s="30"/>
      <c r="C24" s="30" t="s">
        <v>78</v>
      </c>
      <c r="D24" s="31" t="n">
        <v>15</v>
      </c>
      <c r="E24" s="52" t="n">
        <v>150</v>
      </c>
      <c r="F24" s="43" t="s">
        <v>228</v>
      </c>
      <c r="G24" s="43"/>
      <c r="H24" s="43"/>
      <c r="I24" s="48" t="n">
        <v>90</v>
      </c>
      <c r="J24" s="48"/>
      <c r="K24" s="52" t="n">
        <v>0.9</v>
      </c>
      <c r="L24" s="31" t="n">
        <v>120</v>
      </c>
      <c r="M24" s="52" t="n">
        <v>1.2</v>
      </c>
      <c r="N24" s="30" t="s">
        <v>80</v>
      </c>
      <c r="O24" s="31" t="s">
        <v>56</v>
      </c>
      <c r="P24" s="36" t="s">
        <v>57</v>
      </c>
      <c r="Q24" s="32" t="s">
        <v>58</v>
      </c>
      <c r="R24" s="32"/>
      <c r="S24" s="37" t="s">
        <v>59</v>
      </c>
      <c r="T24" s="30"/>
      <c r="U24" s="30"/>
      <c r="V24" s="30"/>
      <c r="W24" s="30"/>
      <c r="X24" s="30"/>
      <c r="Y24" s="37" t="s">
        <v>129</v>
      </c>
      <c r="Z24" s="39" t="s">
        <v>81</v>
      </c>
      <c r="AA24" s="58"/>
      <c r="AB24" s="110"/>
    </row>
    <row r="25" s="42" customFormat="true" ht="22.5" hidden="false" customHeight="true" outlineLevel="0" collapsed="false">
      <c r="A25" s="29"/>
      <c r="B25" s="30"/>
      <c r="C25" s="30"/>
      <c r="D25" s="31"/>
      <c r="E25" s="52"/>
      <c r="F25" s="43"/>
      <c r="G25" s="43"/>
      <c r="H25" s="43"/>
      <c r="I25" s="48"/>
      <c r="J25" s="48"/>
      <c r="K25" s="52"/>
      <c r="L25" s="31"/>
      <c r="M25" s="52"/>
      <c r="N25" s="30"/>
      <c r="O25" s="31"/>
      <c r="P25" s="36"/>
      <c r="Q25" s="32"/>
      <c r="R25" s="32"/>
      <c r="S25" s="37"/>
      <c r="T25" s="109"/>
      <c r="U25" s="109"/>
      <c r="V25" s="109"/>
      <c r="W25" s="109"/>
      <c r="X25" s="109"/>
      <c r="Y25" s="37"/>
      <c r="Z25" s="39"/>
      <c r="AA25" s="58"/>
      <c r="AB25" s="56"/>
    </row>
    <row r="26" s="42" customFormat="true" ht="22.5" hidden="false" customHeight="true" outlineLevel="0" collapsed="false">
      <c r="A26" s="29" t="s">
        <v>71</v>
      </c>
      <c r="B26" s="30" t="n">
        <v>3</v>
      </c>
      <c r="C26" s="30" t="s">
        <v>72</v>
      </c>
      <c r="D26" s="31" t="n">
        <v>15</v>
      </c>
      <c r="E26" s="52" t="n">
        <v>100</v>
      </c>
      <c r="F26" s="43" t="s">
        <v>73</v>
      </c>
      <c r="G26" s="43"/>
      <c r="H26" s="43"/>
      <c r="I26" s="48" t="s">
        <v>74</v>
      </c>
      <c r="J26" s="48"/>
      <c r="K26" s="52" t="n">
        <v>0.45</v>
      </c>
      <c r="L26" s="31" t="n">
        <v>60</v>
      </c>
      <c r="M26" s="52" t="n">
        <v>0.8</v>
      </c>
      <c r="N26" s="30" t="s">
        <v>75</v>
      </c>
      <c r="O26" s="31" t="s">
        <v>56</v>
      </c>
      <c r="P26" s="36" t="s">
        <v>57</v>
      </c>
      <c r="Q26" s="32" t="s">
        <v>58</v>
      </c>
      <c r="R26" s="32"/>
      <c r="S26" s="37" t="s">
        <v>76</v>
      </c>
      <c r="T26" s="30"/>
      <c r="U26" s="30"/>
      <c r="V26" s="30"/>
      <c r="W26" s="30"/>
      <c r="X26" s="30"/>
      <c r="Y26" s="30" t="s">
        <v>61</v>
      </c>
      <c r="Z26" s="39" t="s">
        <v>62</v>
      </c>
      <c r="AA26" s="58"/>
      <c r="AB26" s="55"/>
    </row>
    <row r="27" s="42" customFormat="true" ht="22.5" hidden="false" customHeight="true" outlineLevel="0" collapsed="false">
      <c r="A27" s="29" t="s">
        <v>92</v>
      </c>
      <c r="B27" s="30"/>
      <c r="C27" s="30" t="s">
        <v>72</v>
      </c>
      <c r="D27" s="31" t="n">
        <v>15</v>
      </c>
      <c r="E27" s="52" t="n">
        <v>150</v>
      </c>
      <c r="F27" s="51" t="s">
        <v>93</v>
      </c>
      <c r="G27" s="51"/>
      <c r="H27" s="51"/>
      <c r="I27" s="48" t="s">
        <v>74</v>
      </c>
      <c r="J27" s="48"/>
      <c r="K27" s="52" t="n">
        <v>0.6</v>
      </c>
      <c r="L27" s="31" t="n">
        <v>60</v>
      </c>
      <c r="M27" s="52" t="n">
        <v>1</v>
      </c>
      <c r="N27" s="30" t="s">
        <v>75</v>
      </c>
      <c r="O27" s="31" t="s">
        <v>56</v>
      </c>
      <c r="P27" s="36" t="s">
        <v>57</v>
      </c>
      <c r="Q27" s="32" t="s">
        <v>58</v>
      </c>
      <c r="R27" s="32"/>
      <c r="S27" s="37" t="s">
        <v>76</v>
      </c>
      <c r="T27" s="109"/>
      <c r="U27" s="109"/>
      <c r="V27" s="109"/>
      <c r="W27" s="109"/>
      <c r="X27" s="109"/>
      <c r="Y27" s="30" t="s">
        <v>61</v>
      </c>
      <c r="Z27" s="39" t="s">
        <v>81</v>
      </c>
      <c r="AA27" s="58"/>
      <c r="AB27" s="41"/>
    </row>
    <row r="28" s="42" customFormat="true" ht="22.5" hidden="false" customHeight="true" outlineLevel="0" collapsed="false">
      <c r="A28" s="29" t="s">
        <v>123</v>
      </c>
      <c r="B28" s="30"/>
      <c r="C28" s="30" t="s">
        <v>72</v>
      </c>
      <c r="D28" s="31" t="n">
        <v>15</v>
      </c>
      <c r="E28" s="52" t="n">
        <v>150</v>
      </c>
      <c r="F28" s="51" t="s">
        <v>124</v>
      </c>
      <c r="G28" s="51"/>
      <c r="H28" s="51"/>
      <c r="I28" s="48" t="s">
        <v>74</v>
      </c>
      <c r="J28" s="48"/>
      <c r="K28" s="52" t="n">
        <v>0.45</v>
      </c>
      <c r="L28" s="31" t="n">
        <v>60</v>
      </c>
      <c r="M28" s="52" t="n">
        <v>0.8</v>
      </c>
      <c r="N28" s="30" t="s">
        <v>75</v>
      </c>
      <c r="O28" s="31" t="s">
        <v>56</v>
      </c>
      <c r="P28" s="36" t="s">
        <v>57</v>
      </c>
      <c r="Q28" s="32" t="s">
        <v>58</v>
      </c>
      <c r="R28" s="32"/>
      <c r="S28" s="37" t="s">
        <v>76</v>
      </c>
      <c r="T28" s="109"/>
      <c r="U28" s="109"/>
      <c r="V28" s="109"/>
      <c r="W28" s="109"/>
      <c r="X28" s="109"/>
      <c r="Y28" s="30" t="s">
        <v>61</v>
      </c>
      <c r="Z28" s="39" t="s">
        <v>62</v>
      </c>
      <c r="AA28" s="58"/>
      <c r="AB28" s="41"/>
      <c r="AC28" s="47" t="s">
        <v>364</v>
      </c>
    </row>
    <row r="29" s="42" customFormat="true" ht="22.5" hidden="false" customHeight="true" outlineLevel="0" collapsed="false">
      <c r="A29" s="29"/>
      <c r="B29" s="30"/>
      <c r="C29" s="30"/>
      <c r="D29" s="31"/>
      <c r="E29" s="52"/>
      <c r="F29" s="43"/>
      <c r="G29" s="43"/>
      <c r="H29" s="43"/>
      <c r="I29" s="48"/>
      <c r="J29" s="48"/>
      <c r="K29" s="52"/>
      <c r="L29" s="31"/>
      <c r="M29" s="52"/>
      <c r="N29" s="30"/>
      <c r="O29" s="31"/>
      <c r="P29" s="36"/>
      <c r="Q29" s="32"/>
      <c r="R29" s="32"/>
      <c r="S29" s="37"/>
      <c r="T29" s="109"/>
      <c r="U29" s="109"/>
      <c r="V29" s="109"/>
      <c r="W29" s="109"/>
      <c r="X29" s="109"/>
      <c r="Y29" s="37"/>
      <c r="Z29" s="39"/>
      <c r="AA29" s="58"/>
      <c r="AB29" s="56"/>
    </row>
    <row r="30" s="42" customFormat="true" ht="22.5" hidden="false" customHeight="true" outlineLevel="0" collapsed="false">
      <c r="A30" s="29" t="s">
        <v>179</v>
      </c>
      <c r="B30" s="30" t="n">
        <v>4</v>
      </c>
      <c r="C30" s="30" t="s">
        <v>180</v>
      </c>
      <c r="D30" s="31" t="n">
        <v>15</v>
      </c>
      <c r="E30" s="52" t="n">
        <v>125</v>
      </c>
      <c r="F30" s="43" t="s">
        <v>181</v>
      </c>
      <c r="G30" s="43"/>
      <c r="H30" s="43"/>
      <c r="I30" s="48" t="n">
        <v>45</v>
      </c>
      <c r="J30" s="48"/>
      <c r="K30" s="52" t="n">
        <v>0.974</v>
      </c>
      <c r="L30" s="31" t="n">
        <v>75</v>
      </c>
      <c r="M30" s="52" t="n">
        <v>1.3</v>
      </c>
      <c r="N30" s="30" t="s">
        <v>75</v>
      </c>
      <c r="O30" s="31" t="s">
        <v>56</v>
      </c>
      <c r="P30" s="36" t="s">
        <v>57</v>
      </c>
      <c r="Q30" s="32" t="s">
        <v>58</v>
      </c>
      <c r="R30" s="32"/>
      <c r="S30" s="37" t="s">
        <v>76</v>
      </c>
      <c r="T30" s="51" t="s">
        <v>365</v>
      </c>
      <c r="U30" s="51"/>
      <c r="V30" s="51"/>
      <c r="W30" s="51"/>
      <c r="X30" s="51"/>
      <c r="Y30" s="30" t="s">
        <v>129</v>
      </c>
      <c r="Z30" s="39" t="s">
        <v>81</v>
      </c>
      <c r="AA30" s="58"/>
      <c r="AB30" s="41"/>
      <c r="AC30" s="47" t="s">
        <v>366</v>
      </c>
    </row>
    <row r="31" s="42" customFormat="true" ht="22.5" hidden="false" customHeight="true" outlineLevel="0" collapsed="false">
      <c r="A31" s="29" t="s">
        <v>183</v>
      </c>
      <c r="B31" s="30"/>
      <c r="C31" s="30" t="s">
        <v>180</v>
      </c>
      <c r="D31" s="31" t="n">
        <v>15</v>
      </c>
      <c r="E31" s="52" t="n">
        <v>500</v>
      </c>
      <c r="F31" s="43" t="s">
        <v>184</v>
      </c>
      <c r="G31" s="43"/>
      <c r="H31" s="43"/>
      <c r="I31" s="48" t="n">
        <v>98</v>
      </c>
      <c r="J31" s="48"/>
      <c r="K31" s="52" t="n">
        <v>0.039</v>
      </c>
      <c r="L31" s="31" t="n">
        <v>130</v>
      </c>
      <c r="M31" s="52" t="n">
        <v>0.35</v>
      </c>
      <c r="N31" s="30" t="s">
        <v>75</v>
      </c>
      <c r="O31" s="31" t="s">
        <v>56</v>
      </c>
      <c r="P31" s="36" t="s">
        <v>57</v>
      </c>
      <c r="Q31" s="32" t="s">
        <v>58</v>
      </c>
      <c r="R31" s="32"/>
      <c r="S31" s="37" t="s">
        <v>76</v>
      </c>
      <c r="T31" s="30" t="s">
        <v>367</v>
      </c>
      <c r="U31" s="30"/>
      <c r="V31" s="30"/>
      <c r="W31" s="30"/>
      <c r="X31" s="30"/>
      <c r="Y31" s="30" t="s">
        <v>129</v>
      </c>
      <c r="Z31" s="39" t="s">
        <v>81</v>
      </c>
      <c r="AA31" s="58"/>
      <c r="AB31" s="41"/>
    </row>
    <row r="32" s="42" customFormat="true" ht="22.5" hidden="false" customHeight="true" outlineLevel="0" collapsed="false">
      <c r="A32" s="29" t="s">
        <v>186</v>
      </c>
      <c r="B32" s="30"/>
      <c r="C32" s="30" t="s">
        <v>180</v>
      </c>
      <c r="D32" s="31" t="n">
        <v>15</v>
      </c>
      <c r="E32" s="52" t="n">
        <v>350</v>
      </c>
      <c r="F32" s="43" t="s">
        <v>187</v>
      </c>
      <c r="G32" s="43"/>
      <c r="H32" s="43"/>
      <c r="I32" s="48" t="n">
        <v>45</v>
      </c>
      <c r="J32" s="48"/>
      <c r="K32" s="52" t="n">
        <v>0.025</v>
      </c>
      <c r="L32" s="31" t="n">
        <v>75</v>
      </c>
      <c r="M32" s="52" t="n">
        <v>0.35</v>
      </c>
      <c r="N32" s="30" t="s">
        <v>75</v>
      </c>
      <c r="O32" s="31" t="s">
        <v>56</v>
      </c>
      <c r="P32" s="36" t="s">
        <v>57</v>
      </c>
      <c r="Q32" s="32" t="s">
        <v>58</v>
      </c>
      <c r="R32" s="32"/>
      <c r="S32" s="37" t="s">
        <v>76</v>
      </c>
      <c r="T32" s="109" t="s">
        <v>368</v>
      </c>
      <c r="U32" s="109"/>
      <c r="V32" s="109"/>
      <c r="W32" s="109"/>
      <c r="X32" s="109"/>
      <c r="Y32" s="30" t="s">
        <v>129</v>
      </c>
      <c r="Z32" s="39" t="s">
        <v>81</v>
      </c>
      <c r="AA32" s="58"/>
      <c r="AB32" s="41"/>
    </row>
    <row r="33" s="42" customFormat="true" ht="22.5" hidden="false" customHeight="true" outlineLevel="0" collapsed="false">
      <c r="A33" s="29" t="s">
        <v>188</v>
      </c>
      <c r="B33" s="30"/>
      <c r="C33" s="30" t="s">
        <v>180</v>
      </c>
      <c r="D33" s="31" t="n">
        <v>15</v>
      </c>
      <c r="E33" s="52" t="n">
        <v>125</v>
      </c>
      <c r="F33" s="43" t="s">
        <v>189</v>
      </c>
      <c r="G33" s="43"/>
      <c r="H33" s="43"/>
      <c r="I33" s="48" t="n">
        <v>45</v>
      </c>
      <c r="J33" s="48"/>
      <c r="K33" s="52" t="n">
        <v>0.025</v>
      </c>
      <c r="L33" s="31" t="n">
        <v>75</v>
      </c>
      <c r="M33" s="52" t="n">
        <v>0.35</v>
      </c>
      <c r="N33" s="30" t="s">
        <v>75</v>
      </c>
      <c r="O33" s="31" t="s">
        <v>56</v>
      </c>
      <c r="P33" s="36" t="s">
        <v>57</v>
      </c>
      <c r="Q33" s="32" t="s">
        <v>58</v>
      </c>
      <c r="R33" s="32"/>
      <c r="S33" s="37" t="s">
        <v>76</v>
      </c>
      <c r="T33" s="51"/>
      <c r="U33" s="51"/>
      <c r="V33" s="51"/>
      <c r="W33" s="51"/>
      <c r="X33" s="51"/>
      <c r="Y33" s="30" t="s">
        <v>129</v>
      </c>
      <c r="Z33" s="39" t="s">
        <v>62</v>
      </c>
      <c r="AA33" s="58"/>
      <c r="AB33" s="41"/>
    </row>
    <row r="34" s="42" customFormat="true" ht="22.5" hidden="false" customHeight="true" outlineLevel="0" collapsed="false">
      <c r="A34" s="29" t="s">
        <v>220</v>
      </c>
      <c r="B34" s="30"/>
      <c r="C34" s="30" t="s">
        <v>180</v>
      </c>
      <c r="D34" s="31" t="n">
        <v>15</v>
      </c>
      <c r="E34" s="52" t="n">
        <v>300</v>
      </c>
      <c r="F34" s="43" t="s">
        <v>221</v>
      </c>
      <c r="G34" s="43"/>
      <c r="H34" s="43"/>
      <c r="I34" s="48" t="n">
        <v>118</v>
      </c>
      <c r="J34" s="48"/>
      <c r="K34" s="52" t="n">
        <v>0.05</v>
      </c>
      <c r="L34" s="31" t="n">
        <v>140</v>
      </c>
      <c r="M34" s="52" t="n">
        <v>0.35</v>
      </c>
      <c r="N34" s="30" t="s">
        <v>75</v>
      </c>
      <c r="O34" s="31" t="s">
        <v>56</v>
      </c>
      <c r="P34" s="36" t="s">
        <v>57</v>
      </c>
      <c r="Q34" s="32" t="s">
        <v>58</v>
      </c>
      <c r="R34" s="32"/>
      <c r="S34" s="37" t="s">
        <v>76</v>
      </c>
      <c r="T34" s="30"/>
      <c r="U34" s="30"/>
      <c r="V34" s="30"/>
      <c r="W34" s="30"/>
      <c r="X34" s="30"/>
      <c r="Y34" s="30" t="s">
        <v>129</v>
      </c>
      <c r="Z34" s="39" t="s">
        <v>81</v>
      </c>
      <c r="AA34" s="58"/>
      <c r="AB34" s="41"/>
    </row>
    <row r="35" customFormat="false" ht="22.5" hidden="false" customHeight="true" outlineLevel="0" collapsed="false">
      <c r="A35" s="29" t="s">
        <v>225</v>
      </c>
      <c r="B35" s="30"/>
      <c r="C35" s="30" t="s">
        <v>180</v>
      </c>
      <c r="D35" s="31" t="n">
        <v>15</v>
      </c>
      <c r="E35" s="52" t="n">
        <v>125</v>
      </c>
      <c r="F35" s="43" t="s">
        <v>226</v>
      </c>
      <c r="G35" s="43"/>
      <c r="H35" s="43"/>
      <c r="I35" s="48" t="n">
        <v>105</v>
      </c>
      <c r="J35" s="48"/>
      <c r="K35" s="52" t="n">
        <v>0.9</v>
      </c>
      <c r="L35" s="31" t="n">
        <v>140</v>
      </c>
      <c r="M35" s="52" t="n">
        <v>1.1</v>
      </c>
      <c r="N35" s="30" t="s">
        <v>75</v>
      </c>
      <c r="O35" s="31" t="s">
        <v>56</v>
      </c>
      <c r="P35" s="36" t="s">
        <v>57</v>
      </c>
      <c r="Q35" s="32" t="s">
        <v>58</v>
      </c>
      <c r="R35" s="32"/>
      <c r="S35" s="37" t="s">
        <v>76</v>
      </c>
      <c r="T35" s="30"/>
      <c r="U35" s="30"/>
      <c r="V35" s="30"/>
      <c r="W35" s="30"/>
      <c r="X35" s="30"/>
      <c r="Y35" s="30" t="s">
        <v>129</v>
      </c>
      <c r="Z35" s="39" t="s">
        <v>81</v>
      </c>
      <c r="AA35" s="58"/>
      <c r="AC35" s="47" t="s">
        <v>366</v>
      </c>
    </row>
    <row r="36" customFormat="false" ht="22.5" hidden="false" customHeight="true" outlineLevel="0" collapsed="false">
      <c r="A36" s="29" t="s">
        <v>301</v>
      </c>
      <c r="B36" s="30"/>
      <c r="C36" s="30" t="s">
        <v>180</v>
      </c>
      <c r="D36" s="31" t="n">
        <v>15</v>
      </c>
      <c r="E36" s="52" t="n">
        <v>100</v>
      </c>
      <c r="F36" s="51" t="s">
        <v>302</v>
      </c>
      <c r="G36" s="51"/>
      <c r="H36" s="51"/>
      <c r="I36" s="48" t="n">
        <v>48</v>
      </c>
      <c r="J36" s="48"/>
      <c r="K36" s="52" t="n">
        <v>0.17</v>
      </c>
      <c r="L36" s="31" t="n">
        <v>70</v>
      </c>
      <c r="M36" s="52" t="n">
        <v>0.4</v>
      </c>
      <c r="N36" s="30" t="s">
        <v>75</v>
      </c>
      <c r="O36" s="31" t="s">
        <v>56</v>
      </c>
      <c r="P36" s="36" t="s">
        <v>57</v>
      </c>
      <c r="Q36" s="32" t="s">
        <v>58</v>
      </c>
      <c r="R36" s="32"/>
      <c r="S36" s="37" t="s">
        <v>76</v>
      </c>
      <c r="T36" s="30"/>
      <c r="U36" s="30"/>
      <c r="V36" s="30"/>
      <c r="W36" s="30"/>
      <c r="X36" s="30"/>
      <c r="Y36" s="30" t="n">
        <v>752</v>
      </c>
      <c r="Z36" s="39" t="s">
        <v>81</v>
      </c>
      <c r="AA36" s="58"/>
      <c r="AC36" s="42"/>
    </row>
    <row r="37" s="42" customFormat="true" ht="22.5" hidden="false" customHeight="true" outlineLevel="0" collapsed="false">
      <c r="A37" s="29"/>
      <c r="B37" s="30"/>
      <c r="C37" s="30"/>
      <c r="D37" s="31"/>
      <c r="E37" s="52"/>
      <c r="F37" s="43"/>
      <c r="G37" s="43"/>
      <c r="H37" s="43"/>
      <c r="I37" s="48"/>
      <c r="J37" s="48"/>
      <c r="K37" s="52"/>
      <c r="L37" s="31"/>
      <c r="M37" s="52"/>
      <c r="N37" s="30"/>
      <c r="O37" s="31"/>
      <c r="P37" s="36"/>
      <c r="Q37" s="32"/>
      <c r="R37" s="32"/>
      <c r="S37" s="37"/>
      <c r="T37" s="51"/>
      <c r="U37" s="51"/>
      <c r="V37" s="51"/>
      <c r="W37" s="51"/>
      <c r="X37" s="51"/>
      <c r="Y37" s="37"/>
      <c r="Z37" s="39"/>
      <c r="AA37" s="58"/>
      <c r="AB37" s="56"/>
    </row>
    <row r="38" customFormat="false" ht="22.5" hidden="false" customHeight="true" outlineLevel="0" collapsed="false">
      <c r="A38" s="29" t="s">
        <v>153</v>
      </c>
      <c r="B38" s="30" t="n">
        <v>5</v>
      </c>
      <c r="C38" s="30" t="s">
        <v>154</v>
      </c>
      <c r="D38" s="31" t="n">
        <v>15</v>
      </c>
      <c r="E38" s="52" t="n">
        <v>250</v>
      </c>
      <c r="F38" s="43" t="s">
        <v>155</v>
      </c>
      <c r="G38" s="43"/>
      <c r="H38" s="43"/>
      <c r="I38" s="48" t="n">
        <v>30</v>
      </c>
      <c r="J38" s="48"/>
      <c r="K38" s="52" t="n">
        <v>1.2</v>
      </c>
      <c r="L38" s="31" t="n">
        <v>60</v>
      </c>
      <c r="M38" s="52" t="n">
        <v>1.4</v>
      </c>
      <c r="N38" s="30" t="s">
        <v>156</v>
      </c>
      <c r="O38" s="31" t="s">
        <v>56</v>
      </c>
      <c r="P38" s="36" t="s">
        <v>57</v>
      </c>
      <c r="Q38" s="32" t="s">
        <v>58</v>
      </c>
      <c r="R38" s="32"/>
      <c r="S38" s="37" t="s">
        <v>76</v>
      </c>
      <c r="T38" s="43" t="s">
        <v>237</v>
      </c>
      <c r="U38" s="43"/>
      <c r="V38" s="43"/>
      <c r="W38" s="43"/>
      <c r="X38" s="43"/>
      <c r="Y38" s="30" t="s">
        <v>129</v>
      </c>
      <c r="Z38" s="39" t="s">
        <v>81</v>
      </c>
      <c r="AA38" s="40" t="s">
        <v>369</v>
      </c>
    </row>
    <row r="39" s="42" customFormat="true" ht="22.5" hidden="false" customHeight="true" outlineLevel="0" collapsed="false">
      <c r="A39" s="29"/>
      <c r="B39" s="30"/>
      <c r="C39" s="30"/>
      <c r="D39" s="31"/>
      <c r="E39" s="52"/>
      <c r="F39" s="43"/>
      <c r="G39" s="43"/>
      <c r="H39" s="43"/>
      <c r="I39" s="48"/>
      <c r="J39" s="48"/>
      <c r="K39" s="52"/>
      <c r="L39" s="31"/>
      <c r="M39" s="52"/>
      <c r="N39" s="30"/>
      <c r="O39" s="31"/>
      <c r="P39" s="36"/>
      <c r="Q39" s="32"/>
      <c r="R39" s="32"/>
      <c r="S39" s="37"/>
      <c r="T39" s="51"/>
      <c r="U39" s="51"/>
      <c r="V39" s="51"/>
      <c r="W39" s="51"/>
      <c r="X39" s="51"/>
      <c r="Y39" s="37"/>
      <c r="Z39" s="39"/>
      <c r="AA39" s="58"/>
      <c r="AB39" s="56"/>
    </row>
    <row r="40" customFormat="false" ht="22.5" hidden="false" customHeight="true" outlineLevel="0" collapsed="false">
      <c r="A40" s="29" t="s">
        <v>110</v>
      </c>
      <c r="B40" s="30" t="n">
        <v>6</v>
      </c>
      <c r="C40" s="30" t="s">
        <v>111</v>
      </c>
      <c r="D40" s="31" t="n">
        <v>15</v>
      </c>
      <c r="E40" s="52" t="n">
        <v>600</v>
      </c>
      <c r="F40" s="43" t="s">
        <v>112</v>
      </c>
      <c r="G40" s="43"/>
      <c r="H40" s="43"/>
      <c r="I40" s="31" t="s">
        <v>113</v>
      </c>
      <c r="J40" s="31"/>
      <c r="K40" s="52" t="s">
        <v>114</v>
      </c>
      <c r="L40" s="31" t="n">
        <v>150</v>
      </c>
      <c r="M40" s="52" t="n">
        <v>0.35</v>
      </c>
      <c r="N40" s="30" t="s">
        <v>115</v>
      </c>
      <c r="O40" s="31" t="s">
        <v>56</v>
      </c>
      <c r="P40" s="36" t="s">
        <v>57</v>
      </c>
      <c r="Q40" s="32" t="s">
        <v>58</v>
      </c>
      <c r="R40" s="32"/>
      <c r="S40" s="37" t="s">
        <v>76</v>
      </c>
      <c r="T40" s="109" t="s">
        <v>370</v>
      </c>
      <c r="U40" s="109"/>
      <c r="V40" s="109"/>
      <c r="W40" s="109"/>
      <c r="X40" s="109"/>
      <c r="Y40" s="30" t="s">
        <v>61</v>
      </c>
      <c r="Z40" s="39" t="s">
        <v>81</v>
      </c>
      <c r="AA40" s="58"/>
    </row>
    <row r="41" customFormat="false" ht="22.5" hidden="false" customHeight="true" outlineLevel="0" collapsed="false">
      <c r="A41" s="29" t="s">
        <v>118</v>
      </c>
      <c r="B41" s="30"/>
      <c r="C41" s="30" t="s">
        <v>111</v>
      </c>
      <c r="D41" s="31" t="n">
        <v>15</v>
      </c>
      <c r="E41" s="52" t="n">
        <v>700</v>
      </c>
      <c r="F41" s="51" t="s">
        <v>371</v>
      </c>
      <c r="G41" s="51"/>
      <c r="H41" s="51"/>
      <c r="I41" s="31" t="s">
        <v>120</v>
      </c>
      <c r="J41" s="31"/>
      <c r="K41" s="52" t="s">
        <v>114</v>
      </c>
      <c r="L41" s="31" t="n">
        <v>210</v>
      </c>
      <c r="M41" s="52" t="n">
        <v>0.35</v>
      </c>
      <c r="N41" s="30" t="s">
        <v>115</v>
      </c>
      <c r="O41" s="31" t="s">
        <v>56</v>
      </c>
      <c r="P41" s="36" t="s">
        <v>57</v>
      </c>
      <c r="Q41" s="32" t="s">
        <v>58</v>
      </c>
      <c r="R41" s="32"/>
      <c r="S41" s="37" t="s">
        <v>76</v>
      </c>
      <c r="T41" s="30" t="s">
        <v>372</v>
      </c>
      <c r="U41" s="30"/>
      <c r="V41" s="30"/>
      <c r="W41" s="30"/>
      <c r="X41" s="30"/>
      <c r="Y41" s="30" t="s">
        <v>61</v>
      </c>
      <c r="Z41" s="39" t="s">
        <v>81</v>
      </c>
      <c r="AA41" s="58"/>
    </row>
    <row r="42" s="42" customFormat="true" ht="22.5" hidden="false" customHeight="true" outlineLevel="0" collapsed="false">
      <c r="A42" s="29" t="s">
        <v>132</v>
      </c>
      <c r="B42" s="30"/>
      <c r="C42" s="30" t="s">
        <v>111</v>
      </c>
      <c r="D42" s="31" t="n">
        <v>15</v>
      </c>
      <c r="E42" s="52" t="n">
        <v>800</v>
      </c>
      <c r="F42" s="51" t="s">
        <v>133</v>
      </c>
      <c r="G42" s="51"/>
      <c r="H42" s="51"/>
      <c r="I42" s="48" t="n">
        <v>123</v>
      </c>
      <c r="J42" s="48"/>
      <c r="K42" s="52" t="n">
        <v>0.866</v>
      </c>
      <c r="L42" s="31" t="n">
        <v>155</v>
      </c>
      <c r="M42" s="52" t="n">
        <v>1.08</v>
      </c>
      <c r="N42" s="30" t="s">
        <v>115</v>
      </c>
      <c r="O42" s="31" t="s">
        <v>56</v>
      </c>
      <c r="P42" s="36" t="s">
        <v>57</v>
      </c>
      <c r="Q42" s="32" t="s">
        <v>58</v>
      </c>
      <c r="R42" s="32"/>
      <c r="S42" s="37" t="s">
        <v>76</v>
      </c>
      <c r="T42" s="30" t="s">
        <v>372</v>
      </c>
      <c r="U42" s="30"/>
      <c r="V42" s="30"/>
      <c r="W42" s="30"/>
      <c r="X42" s="30"/>
      <c r="Y42" s="30" t="s">
        <v>129</v>
      </c>
      <c r="Z42" s="39" t="s">
        <v>81</v>
      </c>
      <c r="AA42" s="40" t="s">
        <v>373</v>
      </c>
      <c r="AB42" s="41"/>
    </row>
    <row r="43" s="42" customFormat="true" ht="22.5" hidden="false" customHeight="true" outlineLevel="0" collapsed="false">
      <c r="A43" s="29" t="s">
        <v>136</v>
      </c>
      <c r="B43" s="30"/>
      <c r="C43" s="30" t="s">
        <v>111</v>
      </c>
      <c r="D43" s="31" t="n">
        <v>15</v>
      </c>
      <c r="E43" s="52" t="n">
        <v>500</v>
      </c>
      <c r="F43" s="51" t="s">
        <v>137</v>
      </c>
      <c r="G43" s="51"/>
      <c r="H43" s="51"/>
      <c r="I43" s="48" t="n">
        <v>122</v>
      </c>
      <c r="J43" s="48"/>
      <c r="K43" s="52" t="n">
        <v>0.866</v>
      </c>
      <c r="L43" s="31" t="n">
        <v>155</v>
      </c>
      <c r="M43" s="52" t="n">
        <v>1.08</v>
      </c>
      <c r="N43" s="30" t="s">
        <v>115</v>
      </c>
      <c r="O43" s="31" t="s">
        <v>56</v>
      </c>
      <c r="P43" s="36" t="s">
        <v>57</v>
      </c>
      <c r="Q43" s="32" t="s">
        <v>58</v>
      </c>
      <c r="R43" s="32"/>
      <c r="S43" s="37" t="s">
        <v>76</v>
      </c>
      <c r="T43" s="30" t="s">
        <v>370</v>
      </c>
      <c r="U43" s="30"/>
      <c r="V43" s="30"/>
      <c r="W43" s="30"/>
      <c r="X43" s="30"/>
      <c r="Y43" s="30" t="s">
        <v>129</v>
      </c>
      <c r="Z43" s="39" t="s">
        <v>81</v>
      </c>
      <c r="AA43" s="40" t="s">
        <v>373</v>
      </c>
      <c r="AB43" s="41"/>
    </row>
    <row r="44" s="42" customFormat="true" ht="22.5" hidden="false" customHeight="true" outlineLevel="0" collapsed="false">
      <c r="A44" s="29" t="s">
        <v>142</v>
      </c>
      <c r="B44" s="30"/>
      <c r="C44" s="30" t="s">
        <v>111</v>
      </c>
      <c r="D44" s="31" t="n">
        <v>15</v>
      </c>
      <c r="E44" s="52" t="n">
        <v>1000</v>
      </c>
      <c r="F44" s="43" t="s">
        <v>143</v>
      </c>
      <c r="G44" s="43"/>
      <c r="H44" s="43"/>
      <c r="I44" s="48" t="n">
        <v>121</v>
      </c>
      <c r="J44" s="48"/>
      <c r="K44" s="52" t="n">
        <v>0.804</v>
      </c>
      <c r="L44" s="31" t="n">
        <v>155</v>
      </c>
      <c r="M44" s="52" t="n">
        <v>1.08</v>
      </c>
      <c r="N44" s="30" t="s">
        <v>115</v>
      </c>
      <c r="O44" s="31" t="s">
        <v>56</v>
      </c>
      <c r="P44" s="36" t="s">
        <v>57</v>
      </c>
      <c r="Q44" s="32" t="s">
        <v>58</v>
      </c>
      <c r="R44" s="32"/>
      <c r="S44" s="37" t="s">
        <v>76</v>
      </c>
      <c r="T44" s="30" t="s">
        <v>372</v>
      </c>
      <c r="U44" s="30"/>
      <c r="V44" s="30"/>
      <c r="W44" s="30"/>
      <c r="X44" s="30"/>
      <c r="Y44" s="30" t="s">
        <v>129</v>
      </c>
      <c r="Z44" s="39" t="s">
        <v>81</v>
      </c>
      <c r="AA44" s="40" t="s">
        <v>373</v>
      </c>
      <c r="AB44" s="41"/>
    </row>
    <row r="45" s="42" customFormat="true" ht="22.5" hidden="false" customHeight="true" outlineLevel="0" collapsed="false">
      <c r="A45" s="29" t="s">
        <v>170</v>
      </c>
      <c r="B45" s="30"/>
      <c r="C45" s="30" t="s">
        <v>111</v>
      </c>
      <c r="D45" s="31" t="n">
        <v>15</v>
      </c>
      <c r="E45" s="52" t="n">
        <v>100</v>
      </c>
      <c r="F45" s="43" t="s">
        <v>171</v>
      </c>
      <c r="G45" s="43"/>
      <c r="H45" s="43"/>
      <c r="I45" s="31" t="s">
        <v>172</v>
      </c>
      <c r="J45" s="31"/>
      <c r="K45" s="52" t="n">
        <v>1.139</v>
      </c>
      <c r="L45" s="31" t="n">
        <v>60</v>
      </c>
      <c r="M45" s="52" t="n">
        <v>1.35</v>
      </c>
      <c r="N45" s="30" t="s">
        <v>115</v>
      </c>
      <c r="O45" s="31" t="s">
        <v>56</v>
      </c>
      <c r="P45" s="36" t="s">
        <v>57</v>
      </c>
      <c r="Q45" s="32" t="s">
        <v>58</v>
      </c>
      <c r="R45" s="32"/>
      <c r="S45" s="37" t="s">
        <v>76</v>
      </c>
      <c r="T45" s="43"/>
      <c r="U45" s="43"/>
      <c r="V45" s="43"/>
      <c r="W45" s="43"/>
      <c r="X45" s="43"/>
      <c r="Y45" s="30" t="s">
        <v>129</v>
      </c>
      <c r="Z45" s="39" t="s">
        <v>81</v>
      </c>
      <c r="AA45" s="40" t="s">
        <v>373</v>
      </c>
      <c r="AB45" s="41"/>
    </row>
    <row r="46" s="42" customFormat="true" ht="22.5" hidden="false" customHeight="true" outlineLevel="0" collapsed="false">
      <c r="A46" s="29" t="s">
        <v>175</v>
      </c>
      <c r="B46" s="30"/>
      <c r="C46" s="30" t="s">
        <v>111</v>
      </c>
      <c r="D46" s="31" t="n">
        <v>15</v>
      </c>
      <c r="E46" s="52" t="n">
        <v>350</v>
      </c>
      <c r="F46" s="43" t="s">
        <v>176</v>
      </c>
      <c r="G46" s="43"/>
      <c r="H46" s="43"/>
      <c r="I46" s="48" t="n">
        <v>45</v>
      </c>
      <c r="J46" s="48"/>
      <c r="K46" s="52" t="n">
        <v>0.974</v>
      </c>
      <c r="L46" s="31" t="n">
        <v>75</v>
      </c>
      <c r="M46" s="52" t="n">
        <v>1.3</v>
      </c>
      <c r="N46" s="30" t="s">
        <v>115</v>
      </c>
      <c r="O46" s="31" t="s">
        <v>56</v>
      </c>
      <c r="P46" s="36" t="s">
        <v>57</v>
      </c>
      <c r="Q46" s="32" t="s">
        <v>58</v>
      </c>
      <c r="R46" s="32"/>
      <c r="S46" s="37" t="s">
        <v>76</v>
      </c>
      <c r="T46" s="30" t="s">
        <v>372</v>
      </c>
      <c r="U46" s="30"/>
      <c r="V46" s="30"/>
      <c r="W46" s="30"/>
      <c r="X46" s="30"/>
      <c r="Y46" s="30" t="s">
        <v>129</v>
      </c>
      <c r="Z46" s="39" t="s">
        <v>81</v>
      </c>
      <c r="AA46" s="58"/>
      <c r="AB46" s="41"/>
      <c r="AC46" s="47" t="s">
        <v>374</v>
      </c>
    </row>
    <row r="47" s="42" customFormat="true" ht="22.5" hidden="false" customHeight="true" outlineLevel="0" collapsed="false">
      <c r="A47" s="29" t="s">
        <v>190</v>
      </c>
      <c r="B47" s="30"/>
      <c r="C47" s="30" t="s">
        <v>111</v>
      </c>
      <c r="D47" s="31" t="n">
        <v>15</v>
      </c>
      <c r="E47" s="52" t="n">
        <v>1000</v>
      </c>
      <c r="F47" s="43" t="s">
        <v>191</v>
      </c>
      <c r="G47" s="43"/>
      <c r="H47" s="43"/>
      <c r="I47" s="48" t="n">
        <v>42</v>
      </c>
      <c r="J47" s="48"/>
      <c r="K47" s="52" t="n">
        <v>0.538</v>
      </c>
      <c r="L47" s="31" t="n">
        <v>60</v>
      </c>
      <c r="M47" s="52" t="n">
        <v>1.1</v>
      </c>
      <c r="N47" s="30" t="s">
        <v>115</v>
      </c>
      <c r="O47" s="31" t="s">
        <v>56</v>
      </c>
      <c r="P47" s="36" t="s">
        <v>57</v>
      </c>
      <c r="Q47" s="32" t="s">
        <v>58</v>
      </c>
      <c r="R47" s="32"/>
      <c r="S47" s="37" t="s">
        <v>76</v>
      </c>
      <c r="T47" s="30" t="s">
        <v>372</v>
      </c>
      <c r="U47" s="30"/>
      <c r="V47" s="30"/>
      <c r="W47" s="30"/>
      <c r="X47" s="30"/>
      <c r="Y47" s="30" t="s">
        <v>129</v>
      </c>
      <c r="Z47" s="39" t="s">
        <v>81</v>
      </c>
      <c r="AA47" s="58"/>
      <c r="AB47" s="41"/>
    </row>
    <row r="48" s="42" customFormat="true" ht="22.5" hidden="false" customHeight="true" outlineLevel="0" collapsed="false">
      <c r="A48" s="29" t="s">
        <v>192</v>
      </c>
      <c r="B48" s="30"/>
      <c r="C48" s="30" t="s">
        <v>111</v>
      </c>
      <c r="D48" s="31" t="n">
        <v>15</v>
      </c>
      <c r="E48" s="52" t="n">
        <v>1000</v>
      </c>
      <c r="F48" s="43" t="s">
        <v>193</v>
      </c>
      <c r="G48" s="43"/>
      <c r="H48" s="43"/>
      <c r="I48" s="48" t="n">
        <v>42</v>
      </c>
      <c r="J48" s="48"/>
      <c r="K48" s="52" t="n">
        <v>0.53</v>
      </c>
      <c r="L48" s="31" t="n">
        <v>60</v>
      </c>
      <c r="M48" s="52" t="n">
        <v>1.1</v>
      </c>
      <c r="N48" s="30" t="s">
        <v>115</v>
      </c>
      <c r="O48" s="31" t="s">
        <v>56</v>
      </c>
      <c r="P48" s="36" t="s">
        <v>57</v>
      </c>
      <c r="Q48" s="32" t="s">
        <v>58</v>
      </c>
      <c r="R48" s="32"/>
      <c r="S48" s="37" t="s">
        <v>76</v>
      </c>
      <c r="T48" s="30" t="s">
        <v>372</v>
      </c>
      <c r="U48" s="30"/>
      <c r="V48" s="30"/>
      <c r="W48" s="30"/>
      <c r="X48" s="30"/>
      <c r="Y48" s="30" t="s">
        <v>129</v>
      </c>
      <c r="Z48" s="39" t="s">
        <v>81</v>
      </c>
      <c r="AA48" s="58"/>
      <c r="AB48" s="41"/>
    </row>
    <row r="49" customFormat="false" ht="22.5" hidden="false" customHeight="true" outlineLevel="0" collapsed="false">
      <c r="A49" s="29" t="s">
        <v>194</v>
      </c>
      <c r="B49" s="30"/>
      <c r="C49" s="30" t="s">
        <v>111</v>
      </c>
      <c r="D49" s="31" t="n">
        <v>15</v>
      </c>
      <c r="E49" s="52" t="n">
        <v>125</v>
      </c>
      <c r="F49" s="43" t="s">
        <v>195</v>
      </c>
      <c r="G49" s="43"/>
      <c r="H49" s="43"/>
      <c r="I49" s="48" t="n">
        <v>42</v>
      </c>
      <c r="J49" s="48"/>
      <c r="K49" s="52" t="n">
        <v>0.53</v>
      </c>
      <c r="L49" s="31" t="n">
        <v>60</v>
      </c>
      <c r="M49" s="52" t="n">
        <v>1.1</v>
      </c>
      <c r="N49" s="30" t="s">
        <v>115</v>
      </c>
      <c r="O49" s="31" t="s">
        <v>56</v>
      </c>
      <c r="P49" s="36" t="s">
        <v>57</v>
      </c>
      <c r="Q49" s="32" t="s">
        <v>58</v>
      </c>
      <c r="R49" s="32"/>
      <c r="S49" s="37" t="s">
        <v>76</v>
      </c>
      <c r="T49" s="43"/>
      <c r="U49" s="43"/>
      <c r="V49" s="43"/>
      <c r="W49" s="43"/>
      <c r="X49" s="43"/>
      <c r="Y49" s="30" t="s">
        <v>129</v>
      </c>
      <c r="Z49" s="39" t="s">
        <v>81</v>
      </c>
      <c r="AA49" s="58"/>
    </row>
    <row r="50" customFormat="false" ht="22.5" hidden="false" customHeight="true" outlineLevel="0" collapsed="false">
      <c r="A50" s="29" t="s">
        <v>198</v>
      </c>
      <c r="B50" s="30"/>
      <c r="C50" s="30" t="s">
        <v>111</v>
      </c>
      <c r="D50" s="31" t="n">
        <v>15</v>
      </c>
      <c r="E50" s="52" t="n">
        <v>125</v>
      </c>
      <c r="F50" s="43" t="s">
        <v>199</v>
      </c>
      <c r="G50" s="43"/>
      <c r="H50" s="43"/>
      <c r="I50" s="48" t="n">
        <v>57</v>
      </c>
      <c r="J50" s="48"/>
      <c r="K50" s="52" t="n">
        <v>0.621</v>
      </c>
      <c r="L50" s="31" t="n">
        <v>90</v>
      </c>
      <c r="M50" s="52" t="n">
        <v>1.1</v>
      </c>
      <c r="N50" s="30" t="s">
        <v>115</v>
      </c>
      <c r="O50" s="31" t="s">
        <v>56</v>
      </c>
      <c r="P50" s="36" t="s">
        <v>57</v>
      </c>
      <c r="Q50" s="32" t="s">
        <v>58</v>
      </c>
      <c r="R50" s="32"/>
      <c r="S50" s="37" t="s">
        <v>76</v>
      </c>
      <c r="T50" s="43"/>
      <c r="U50" s="43"/>
      <c r="V50" s="43"/>
      <c r="W50" s="43"/>
      <c r="X50" s="43"/>
      <c r="Y50" s="30" t="s">
        <v>129</v>
      </c>
      <c r="Z50" s="39" t="s">
        <v>81</v>
      </c>
      <c r="AA50" s="58"/>
    </row>
    <row r="51" customFormat="false" ht="22.5" hidden="false" customHeight="true" outlineLevel="0" collapsed="false">
      <c r="A51" s="29" t="s">
        <v>200</v>
      </c>
      <c r="B51" s="30"/>
      <c r="C51" s="30" t="s">
        <v>111</v>
      </c>
      <c r="D51" s="31" t="n">
        <v>15</v>
      </c>
      <c r="E51" s="52" t="n">
        <v>125</v>
      </c>
      <c r="F51" s="43" t="s">
        <v>201</v>
      </c>
      <c r="G51" s="43"/>
      <c r="H51" s="43"/>
      <c r="I51" s="48" t="n">
        <v>57</v>
      </c>
      <c r="J51" s="48"/>
      <c r="K51" s="52" t="n">
        <v>0.95</v>
      </c>
      <c r="L51" s="31" t="n">
        <v>90</v>
      </c>
      <c r="M51" s="52" t="n">
        <v>1.2</v>
      </c>
      <c r="N51" s="30" t="s">
        <v>115</v>
      </c>
      <c r="O51" s="31" t="s">
        <v>56</v>
      </c>
      <c r="P51" s="36" t="s">
        <v>57</v>
      </c>
      <c r="Q51" s="32" t="s">
        <v>58</v>
      </c>
      <c r="R51" s="32"/>
      <c r="S51" s="37" t="s">
        <v>76</v>
      </c>
      <c r="T51" s="43"/>
      <c r="U51" s="43"/>
      <c r="V51" s="43"/>
      <c r="W51" s="43"/>
      <c r="X51" s="43"/>
      <c r="Y51" s="30" t="s">
        <v>129</v>
      </c>
      <c r="Z51" s="39" t="s">
        <v>81</v>
      </c>
      <c r="AA51" s="58"/>
    </row>
    <row r="52" customFormat="false" ht="22.5" hidden="false" customHeight="true" outlineLevel="0" collapsed="false">
      <c r="A52" s="29" t="s">
        <v>202</v>
      </c>
      <c r="B52" s="30"/>
      <c r="C52" s="30" t="s">
        <v>111</v>
      </c>
      <c r="D52" s="31" t="n">
        <v>15</v>
      </c>
      <c r="E52" s="52" t="n">
        <v>550</v>
      </c>
      <c r="F52" s="43" t="s">
        <v>203</v>
      </c>
      <c r="G52" s="43"/>
      <c r="H52" s="43"/>
      <c r="I52" s="48" t="n">
        <v>45</v>
      </c>
      <c r="J52" s="48"/>
      <c r="K52" s="52" t="n">
        <v>0.566</v>
      </c>
      <c r="L52" s="31" t="n">
        <v>75</v>
      </c>
      <c r="M52" s="52" t="n">
        <v>1.1</v>
      </c>
      <c r="N52" s="30" t="s">
        <v>115</v>
      </c>
      <c r="O52" s="31" t="s">
        <v>56</v>
      </c>
      <c r="P52" s="36" t="s">
        <v>57</v>
      </c>
      <c r="Q52" s="32" t="s">
        <v>58</v>
      </c>
      <c r="R52" s="32"/>
      <c r="S52" s="37" t="s">
        <v>76</v>
      </c>
      <c r="T52" s="30" t="s">
        <v>372</v>
      </c>
      <c r="U52" s="30"/>
      <c r="V52" s="30"/>
      <c r="W52" s="30"/>
      <c r="X52" s="30"/>
      <c r="Y52" s="30" t="s">
        <v>129</v>
      </c>
      <c r="Z52" s="39" t="s">
        <v>81</v>
      </c>
      <c r="AA52" s="58"/>
    </row>
    <row r="53" customFormat="false" ht="22.5" hidden="false" customHeight="true" outlineLevel="0" collapsed="false">
      <c r="A53" s="29" t="s">
        <v>204</v>
      </c>
      <c r="B53" s="30"/>
      <c r="C53" s="30" t="s">
        <v>111</v>
      </c>
      <c r="D53" s="31" t="n">
        <v>15</v>
      </c>
      <c r="E53" s="52" t="n">
        <v>350</v>
      </c>
      <c r="F53" s="43" t="s">
        <v>205</v>
      </c>
      <c r="G53" s="43"/>
      <c r="H53" s="43"/>
      <c r="I53" s="48" t="n">
        <v>59</v>
      </c>
      <c r="J53" s="48"/>
      <c r="K53" s="52" t="n">
        <v>0.567</v>
      </c>
      <c r="L53" s="31" t="n">
        <v>90</v>
      </c>
      <c r="M53" s="52" t="n">
        <v>1.1</v>
      </c>
      <c r="N53" s="30" t="s">
        <v>115</v>
      </c>
      <c r="O53" s="31" t="s">
        <v>56</v>
      </c>
      <c r="P53" s="36" t="s">
        <v>57</v>
      </c>
      <c r="Q53" s="32" t="s">
        <v>58</v>
      </c>
      <c r="R53" s="32"/>
      <c r="S53" s="37" t="s">
        <v>76</v>
      </c>
      <c r="T53" s="30" t="s">
        <v>372</v>
      </c>
      <c r="U53" s="30"/>
      <c r="V53" s="30"/>
      <c r="W53" s="30"/>
      <c r="X53" s="30"/>
      <c r="Y53" s="30" t="s">
        <v>129</v>
      </c>
      <c r="Z53" s="39" t="s">
        <v>81</v>
      </c>
      <c r="AA53" s="58"/>
    </row>
    <row r="54" s="42" customFormat="true" ht="22.5" hidden="false" customHeight="true" outlineLevel="0" collapsed="false">
      <c r="A54" s="29" t="s">
        <v>206</v>
      </c>
      <c r="B54" s="30"/>
      <c r="C54" s="30" t="s">
        <v>111</v>
      </c>
      <c r="D54" s="31" t="n">
        <v>15</v>
      </c>
      <c r="E54" s="52" t="n">
        <v>300</v>
      </c>
      <c r="F54" s="30" t="s">
        <v>207</v>
      </c>
      <c r="G54" s="30"/>
      <c r="H54" s="30"/>
      <c r="I54" s="48" t="n">
        <v>44</v>
      </c>
      <c r="J54" s="48"/>
      <c r="K54" s="52" t="n">
        <v>0.019</v>
      </c>
      <c r="L54" s="31" t="n">
        <v>75</v>
      </c>
      <c r="M54" s="52" t="n">
        <v>1.1</v>
      </c>
      <c r="N54" s="30" t="s">
        <v>115</v>
      </c>
      <c r="O54" s="31" t="s">
        <v>56</v>
      </c>
      <c r="P54" s="36" t="s">
        <v>57</v>
      </c>
      <c r="Q54" s="32" t="s">
        <v>58</v>
      </c>
      <c r="R54" s="32"/>
      <c r="S54" s="37" t="s">
        <v>76</v>
      </c>
      <c r="T54" s="43"/>
      <c r="U54" s="43"/>
      <c r="V54" s="43"/>
      <c r="W54" s="43"/>
      <c r="X54" s="43"/>
      <c r="Y54" s="30" t="s">
        <v>129</v>
      </c>
      <c r="Z54" s="39" t="s">
        <v>81</v>
      </c>
      <c r="AA54" s="58"/>
      <c r="AB54" s="41"/>
    </row>
    <row r="55" s="42" customFormat="true" ht="22.5" hidden="false" customHeight="true" outlineLevel="0" collapsed="false">
      <c r="A55" s="29" t="s">
        <v>208</v>
      </c>
      <c r="B55" s="30"/>
      <c r="C55" s="30" t="s">
        <v>111</v>
      </c>
      <c r="D55" s="31" t="n">
        <v>15</v>
      </c>
      <c r="E55" s="52" t="n">
        <v>125</v>
      </c>
      <c r="F55" s="43" t="s">
        <v>209</v>
      </c>
      <c r="G55" s="43"/>
      <c r="H55" s="43"/>
      <c r="I55" s="48" t="n">
        <v>58</v>
      </c>
      <c r="J55" s="48"/>
      <c r="K55" s="52" t="n">
        <v>0.019</v>
      </c>
      <c r="L55" s="31" t="n">
        <v>90</v>
      </c>
      <c r="M55" s="52" t="n">
        <v>1.1</v>
      </c>
      <c r="N55" s="30" t="s">
        <v>115</v>
      </c>
      <c r="O55" s="31" t="s">
        <v>56</v>
      </c>
      <c r="P55" s="36" t="s">
        <v>57</v>
      </c>
      <c r="Q55" s="32" t="s">
        <v>58</v>
      </c>
      <c r="R55" s="32"/>
      <c r="S55" s="37" t="s">
        <v>76</v>
      </c>
      <c r="T55" s="43"/>
      <c r="U55" s="43"/>
      <c r="V55" s="43"/>
      <c r="W55" s="43"/>
      <c r="X55" s="43"/>
      <c r="Y55" s="30" t="s">
        <v>129</v>
      </c>
      <c r="Z55" s="39" t="s">
        <v>81</v>
      </c>
      <c r="AA55" s="58"/>
      <c r="AB55" s="41"/>
    </row>
    <row r="56" s="42" customFormat="true" ht="22.5" hidden="false" customHeight="true" outlineLevel="0" collapsed="false">
      <c r="A56" s="29" t="s">
        <v>210</v>
      </c>
      <c r="B56" s="30"/>
      <c r="C56" s="30" t="s">
        <v>111</v>
      </c>
      <c r="D56" s="31" t="n">
        <v>15</v>
      </c>
      <c r="E56" s="52" t="n">
        <v>250</v>
      </c>
      <c r="F56" s="30" t="s">
        <v>211</v>
      </c>
      <c r="G56" s="30"/>
      <c r="H56" s="30"/>
      <c r="I56" s="48" t="n">
        <v>55</v>
      </c>
      <c r="J56" s="48"/>
      <c r="K56" s="52" t="n">
        <v>0.017</v>
      </c>
      <c r="L56" s="31" t="n">
        <v>90</v>
      </c>
      <c r="M56" s="52" t="n">
        <v>1.1</v>
      </c>
      <c r="N56" s="30" t="s">
        <v>115</v>
      </c>
      <c r="O56" s="31" t="s">
        <v>56</v>
      </c>
      <c r="P56" s="36" t="s">
        <v>57</v>
      </c>
      <c r="Q56" s="32" t="s">
        <v>58</v>
      </c>
      <c r="R56" s="32"/>
      <c r="S56" s="37" t="s">
        <v>76</v>
      </c>
      <c r="T56" s="43"/>
      <c r="U56" s="43"/>
      <c r="V56" s="43"/>
      <c r="W56" s="43"/>
      <c r="X56" s="43"/>
      <c r="Y56" s="30" t="s">
        <v>129</v>
      </c>
      <c r="Z56" s="39" t="s">
        <v>81</v>
      </c>
      <c r="AA56" s="58"/>
      <c r="AB56" s="41"/>
    </row>
    <row r="57" customFormat="false" ht="22.5" hidden="false" customHeight="true" outlineLevel="0" collapsed="false">
      <c r="A57" s="29" t="s">
        <v>212</v>
      </c>
      <c r="B57" s="30"/>
      <c r="C57" s="30" t="s">
        <v>111</v>
      </c>
      <c r="D57" s="31" t="n">
        <v>15</v>
      </c>
      <c r="E57" s="52" t="n">
        <v>250</v>
      </c>
      <c r="F57" s="43" t="s">
        <v>213</v>
      </c>
      <c r="G57" s="43"/>
      <c r="H57" s="43"/>
      <c r="I57" s="48" t="n">
        <v>57</v>
      </c>
      <c r="J57" s="48"/>
      <c r="K57" s="52" t="n">
        <v>0.622</v>
      </c>
      <c r="L57" s="31" t="n">
        <v>90</v>
      </c>
      <c r="M57" s="52" t="n">
        <v>1.1</v>
      </c>
      <c r="N57" s="30" t="s">
        <v>115</v>
      </c>
      <c r="O57" s="31" t="s">
        <v>56</v>
      </c>
      <c r="P57" s="36" t="s">
        <v>57</v>
      </c>
      <c r="Q57" s="32" t="s">
        <v>58</v>
      </c>
      <c r="R57" s="32"/>
      <c r="S57" s="37" t="s">
        <v>76</v>
      </c>
      <c r="T57" s="43"/>
      <c r="U57" s="43"/>
      <c r="V57" s="43"/>
      <c r="W57" s="43"/>
      <c r="X57" s="43"/>
      <c r="Y57" s="30" t="s">
        <v>129</v>
      </c>
      <c r="Z57" s="39" t="s">
        <v>81</v>
      </c>
      <c r="AA57" s="58"/>
    </row>
    <row r="58" customFormat="false" ht="22.5" hidden="false" customHeight="true" outlineLevel="0" collapsed="false">
      <c r="A58" s="29" t="s">
        <v>214</v>
      </c>
      <c r="B58" s="30"/>
      <c r="C58" s="30" t="s">
        <v>111</v>
      </c>
      <c r="D58" s="31" t="n">
        <v>15</v>
      </c>
      <c r="E58" s="52" t="n">
        <v>400</v>
      </c>
      <c r="F58" s="43" t="s">
        <v>215</v>
      </c>
      <c r="G58" s="43"/>
      <c r="H58" s="43"/>
      <c r="I58" s="48" t="n">
        <v>111</v>
      </c>
      <c r="J58" s="48"/>
      <c r="K58" s="52" t="n">
        <v>0.236</v>
      </c>
      <c r="L58" s="31" t="n">
        <v>140</v>
      </c>
      <c r="M58" s="52" t="n">
        <v>1.1</v>
      </c>
      <c r="N58" s="30" t="s">
        <v>115</v>
      </c>
      <c r="O58" s="31" t="s">
        <v>56</v>
      </c>
      <c r="P58" s="36" t="s">
        <v>57</v>
      </c>
      <c r="Q58" s="32" t="s">
        <v>58</v>
      </c>
      <c r="R58" s="32"/>
      <c r="S58" s="37" t="s">
        <v>76</v>
      </c>
      <c r="T58" s="109" t="s">
        <v>370</v>
      </c>
      <c r="U58" s="109"/>
      <c r="V58" s="109"/>
      <c r="W58" s="109"/>
      <c r="X58" s="109"/>
      <c r="Y58" s="30" t="s">
        <v>129</v>
      </c>
      <c r="Z58" s="39" t="s">
        <v>81</v>
      </c>
      <c r="AA58" s="58"/>
    </row>
    <row r="59" customFormat="false" ht="22.5" hidden="false" customHeight="true" outlineLevel="0" collapsed="false">
      <c r="A59" s="29" t="s">
        <v>217</v>
      </c>
      <c r="B59" s="30"/>
      <c r="C59" s="30" t="s">
        <v>111</v>
      </c>
      <c r="D59" s="31" t="n">
        <v>15</v>
      </c>
      <c r="E59" s="52" t="n">
        <v>300</v>
      </c>
      <c r="F59" s="43" t="s">
        <v>218</v>
      </c>
      <c r="G59" s="43"/>
      <c r="H59" s="43"/>
      <c r="I59" s="31" t="s">
        <v>219</v>
      </c>
      <c r="J59" s="31"/>
      <c r="K59" s="52" t="n">
        <v>0.024</v>
      </c>
      <c r="L59" s="31" t="n">
        <v>70</v>
      </c>
      <c r="M59" s="52" t="n">
        <v>1.1</v>
      </c>
      <c r="N59" s="30" t="s">
        <v>115</v>
      </c>
      <c r="O59" s="31" t="s">
        <v>56</v>
      </c>
      <c r="P59" s="36" t="s">
        <v>57</v>
      </c>
      <c r="Q59" s="32" t="s">
        <v>58</v>
      </c>
      <c r="R59" s="32"/>
      <c r="S59" s="37" t="s">
        <v>76</v>
      </c>
      <c r="T59" s="43"/>
      <c r="U59" s="43"/>
      <c r="V59" s="43"/>
      <c r="W59" s="43"/>
      <c r="X59" s="43"/>
      <c r="Y59" s="30" t="s">
        <v>129</v>
      </c>
      <c r="Z59" s="39" t="s">
        <v>81</v>
      </c>
      <c r="AA59" s="58"/>
    </row>
    <row r="60" customFormat="false" ht="22.5" hidden="false" customHeight="true" outlineLevel="0" collapsed="false">
      <c r="A60" s="29" t="s">
        <v>240</v>
      </c>
      <c r="B60" s="30"/>
      <c r="C60" s="30" t="s">
        <v>111</v>
      </c>
      <c r="D60" s="31" t="n">
        <v>15</v>
      </c>
      <c r="E60" s="52" t="n">
        <v>300</v>
      </c>
      <c r="F60" s="43" t="s">
        <v>241</v>
      </c>
      <c r="G60" s="43"/>
      <c r="H60" s="43"/>
      <c r="I60" s="48" t="n">
        <v>111</v>
      </c>
      <c r="J60" s="48"/>
      <c r="K60" s="52" t="n">
        <v>0.23</v>
      </c>
      <c r="L60" s="31" t="n">
        <v>149</v>
      </c>
      <c r="M60" s="52" t="n">
        <v>0.5</v>
      </c>
      <c r="N60" s="30" t="s">
        <v>115</v>
      </c>
      <c r="O60" s="31" t="s">
        <v>56</v>
      </c>
      <c r="P60" s="36" t="s">
        <v>57</v>
      </c>
      <c r="Q60" s="32" t="s">
        <v>58</v>
      </c>
      <c r="R60" s="32"/>
      <c r="S60" s="37" t="s">
        <v>76</v>
      </c>
      <c r="T60" s="43"/>
      <c r="U60" s="43"/>
      <c r="V60" s="43"/>
      <c r="W60" s="43"/>
      <c r="X60" s="43"/>
      <c r="Y60" s="30" t="n">
        <v>752</v>
      </c>
      <c r="Z60" s="39" t="s">
        <v>81</v>
      </c>
      <c r="AA60" s="58"/>
    </row>
    <row r="61" s="42" customFormat="true" ht="22.5" hidden="false" customHeight="true" outlineLevel="0" collapsed="false">
      <c r="A61" s="29" t="s">
        <v>255</v>
      </c>
      <c r="B61" s="30"/>
      <c r="C61" s="30" t="s">
        <v>111</v>
      </c>
      <c r="D61" s="31" t="n">
        <v>15</v>
      </c>
      <c r="E61" s="52" t="n">
        <v>700</v>
      </c>
      <c r="F61" s="43" t="s">
        <v>256</v>
      </c>
      <c r="G61" s="43"/>
      <c r="H61" s="43"/>
      <c r="I61" s="48" t="n">
        <v>45</v>
      </c>
      <c r="J61" s="48"/>
      <c r="K61" s="52" t="n">
        <v>0.024</v>
      </c>
      <c r="L61" s="31" t="n">
        <v>149</v>
      </c>
      <c r="M61" s="52" t="n">
        <v>0.3</v>
      </c>
      <c r="N61" s="30" t="s">
        <v>115</v>
      </c>
      <c r="O61" s="31" t="s">
        <v>56</v>
      </c>
      <c r="P61" s="36" t="s">
        <v>57</v>
      </c>
      <c r="Q61" s="32" t="s">
        <v>58</v>
      </c>
      <c r="R61" s="32"/>
      <c r="S61" s="37" t="s">
        <v>76</v>
      </c>
      <c r="T61" s="30" t="s">
        <v>372</v>
      </c>
      <c r="U61" s="30"/>
      <c r="V61" s="30"/>
      <c r="W61" s="30"/>
      <c r="X61" s="30"/>
      <c r="Y61" s="30" t="n">
        <v>752</v>
      </c>
      <c r="Z61" s="39" t="s">
        <v>81</v>
      </c>
      <c r="AA61" s="58"/>
      <c r="AB61" s="41"/>
    </row>
    <row r="62" s="42" customFormat="true" ht="22.5" hidden="false" customHeight="true" outlineLevel="0" collapsed="false">
      <c r="A62" s="29" t="s">
        <v>257</v>
      </c>
      <c r="B62" s="30"/>
      <c r="C62" s="30" t="s">
        <v>111</v>
      </c>
      <c r="D62" s="31" t="n">
        <v>15</v>
      </c>
      <c r="E62" s="52" t="n">
        <v>300</v>
      </c>
      <c r="F62" s="43" t="s">
        <v>258</v>
      </c>
      <c r="G62" s="43"/>
      <c r="H62" s="43"/>
      <c r="I62" s="48" t="n">
        <v>45</v>
      </c>
      <c r="J62" s="48"/>
      <c r="K62" s="52" t="n">
        <v>0.024</v>
      </c>
      <c r="L62" s="31" t="n">
        <v>80</v>
      </c>
      <c r="M62" s="52" t="n">
        <v>0.3</v>
      </c>
      <c r="N62" s="30" t="s">
        <v>115</v>
      </c>
      <c r="O62" s="31" t="s">
        <v>56</v>
      </c>
      <c r="P62" s="36" t="s">
        <v>57</v>
      </c>
      <c r="Q62" s="32" t="s">
        <v>58</v>
      </c>
      <c r="R62" s="32"/>
      <c r="S62" s="37" t="s">
        <v>76</v>
      </c>
      <c r="T62" s="43"/>
      <c r="U62" s="43"/>
      <c r="V62" s="43"/>
      <c r="W62" s="43"/>
      <c r="X62" s="43"/>
      <c r="Y62" s="30" t="n">
        <v>752</v>
      </c>
      <c r="Z62" s="39" t="s">
        <v>81</v>
      </c>
      <c r="AA62" s="58"/>
      <c r="AB62" s="41"/>
      <c r="AC62" s="2"/>
    </row>
    <row r="63" s="42" customFormat="true" ht="22.5" hidden="false" customHeight="true" outlineLevel="0" collapsed="false">
      <c r="A63" s="29" t="s">
        <v>261</v>
      </c>
      <c r="B63" s="30"/>
      <c r="C63" s="30" t="s">
        <v>111</v>
      </c>
      <c r="D63" s="31" t="n">
        <v>15</v>
      </c>
      <c r="E63" s="52" t="n">
        <v>300</v>
      </c>
      <c r="F63" s="43" t="s">
        <v>262</v>
      </c>
      <c r="G63" s="43"/>
      <c r="H63" s="43"/>
      <c r="I63" s="48" t="n">
        <v>46</v>
      </c>
      <c r="J63" s="48"/>
      <c r="K63" s="52" t="n">
        <v>0.79</v>
      </c>
      <c r="L63" s="31" t="n">
        <v>149</v>
      </c>
      <c r="M63" s="52" t="n">
        <v>1.08</v>
      </c>
      <c r="N63" s="30" t="s">
        <v>115</v>
      </c>
      <c r="O63" s="31" t="s">
        <v>56</v>
      </c>
      <c r="P63" s="36" t="s">
        <v>57</v>
      </c>
      <c r="Q63" s="32" t="s">
        <v>58</v>
      </c>
      <c r="R63" s="32"/>
      <c r="S63" s="37" t="s">
        <v>76</v>
      </c>
      <c r="T63" s="51"/>
      <c r="U63" s="51"/>
      <c r="V63" s="51"/>
      <c r="W63" s="51"/>
      <c r="X63" s="51"/>
      <c r="Y63" s="30" t="n">
        <v>752</v>
      </c>
      <c r="Z63" s="39" t="s">
        <v>81</v>
      </c>
      <c r="AA63" s="58"/>
      <c r="AB63" s="41"/>
      <c r="AC63" s="2"/>
    </row>
    <row r="64" customFormat="false" ht="22.5" hidden="false" customHeight="true" outlineLevel="0" collapsed="false">
      <c r="A64" s="29" t="s">
        <v>267</v>
      </c>
      <c r="B64" s="30"/>
      <c r="C64" s="30" t="s">
        <v>111</v>
      </c>
      <c r="D64" s="31" t="n">
        <v>15</v>
      </c>
      <c r="E64" s="52" t="n">
        <v>250</v>
      </c>
      <c r="F64" s="43" t="s">
        <v>268</v>
      </c>
      <c r="G64" s="43"/>
      <c r="H64" s="43"/>
      <c r="I64" s="48" t="n">
        <v>92</v>
      </c>
      <c r="J64" s="48"/>
      <c r="K64" s="52" t="n">
        <v>0.215</v>
      </c>
      <c r="L64" s="31" t="n">
        <v>121</v>
      </c>
      <c r="M64" s="52" t="n">
        <v>0.6</v>
      </c>
      <c r="N64" s="30" t="s">
        <v>115</v>
      </c>
      <c r="O64" s="31" t="s">
        <v>56</v>
      </c>
      <c r="P64" s="36" t="s">
        <v>57</v>
      </c>
      <c r="Q64" s="32" t="s">
        <v>58</v>
      </c>
      <c r="R64" s="32"/>
      <c r="S64" s="37" t="s">
        <v>76</v>
      </c>
      <c r="T64" s="43"/>
      <c r="U64" s="43"/>
      <c r="V64" s="43"/>
      <c r="W64" s="43"/>
      <c r="X64" s="43"/>
      <c r="Y64" s="30" t="n">
        <v>752</v>
      </c>
      <c r="Z64" s="39" t="s">
        <v>81</v>
      </c>
      <c r="AA64" s="58"/>
    </row>
    <row r="65" customFormat="false" ht="22.5" hidden="false" customHeight="true" outlineLevel="0" collapsed="false">
      <c r="A65" s="29" t="s">
        <v>271</v>
      </c>
      <c r="B65" s="30"/>
      <c r="C65" s="30" t="s">
        <v>111</v>
      </c>
      <c r="D65" s="31" t="n">
        <v>15</v>
      </c>
      <c r="E65" s="52" t="n">
        <v>400</v>
      </c>
      <c r="F65" s="43" t="s">
        <v>272</v>
      </c>
      <c r="G65" s="43"/>
      <c r="H65" s="43"/>
      <c r="I65" s="48" t="n">
        <v>45</v>
      </c>
      <c r="J65" s="48"/>
      <c r="K65" s="52" t="n">
        <v>0.023</v>
      </c>
      <c r="L65" s="31" t="n">
        <v>121</v>
      </c>
      <c r="M65" s="52" t="n">
        <v>0.3</v>
      </c>
      <c r="N65" s="30" t="s">
        <v>115</v>
      </c>
      <c r="O65" s="31" t="s">
        <v>56</v>
      </c>
      <c r="P65" s="36" t="s">
        <v>57</v>
      </c>
      <c r="Q65" s="32" t="s">
        <v>58</v>
      </c>
      <c r="R65" s="32"/>
      <c r="S65" s="37" t="s">
        <v>76</v>
      </c>
      <c r="T65" s="30" t="s">
        <v>372</v>
      </c>
      <c r="U65" s="30"/>
      <c r="V65" s="30"/>
      <c r="W65" s="30"/>
      <c r="X65" s="30"/>
      <c r="Y65" s="30" t="n">
        <v>752</v>
      </c>
      <c r="Z65" s="39" t="s">
        <v>81</v>
      </c>
      <c r="AA65" s="58"/>
    </row>
    <row r="66" customFormat="false" ht="22.5" hidden="false" customHeight="true" outlineLevel="0" collapsed="false">
      <c r="A66" s="29" t="s">
        <v>273</v>
      </c>
      <c r="B66" s="30"/>
      <c r="C66" s="30" t="s">
        <v>111</v>
      </c>
      <c r="D66" s="31" t="n">
        <v>15</v>
      </c>
      <c r="E66" s="52" t="n">
        <v>250</v>
      </c>
      <c r="F66" s="43" t="s">
        <v>274</v>
      </c>
      <c r="G66" s="43"/>
      <c r="H66" s="43"/>
      <c r="I66" s="48" t="n">
        <v>45</v>
      </c>
      <c r="J66" s="48"/>
      <c r="K66" s="52" t="n">
        <v>0.023</v>
      </c>
      <c r="L66" s="31" t="n">
        <v>121</v>
      </c>
      <c r="M66" s="52" t="n">
        <v>0.3</v>
      </c>
      <c r="N66" s="30" t="s">
        <v>115</v>
      </c>
      <c r="O66" s="31" t="s">
        <v>56</v>
      </c>
      <c r="P66" s="36" t="s">
        <v>57</v>
      </c>
      <c r="Q66" s="32" t="s">
        <v>58</v>
      </c>
      <c r="R66" s="32"/>
      <c r="S66" s="37" t="s">
        <v>76</v>
      </c>
      <c r="T66" s="43"/>
      <c r="U66" s="43"/>
      <c r="V66" s="43"/>
      <c r="W66" s="43"/>
      <c r="X66" s="43"/>
      <c r="Y66" s="30" t="n">
        <v>752</v>
      </c>
      <c r="Z66" s="39" t="s">
        <v>81</v>
      </c>
      <c r="AA66" s="58"/>
    </row>
    <row r="67" customFormat="false" ht="22.5" hidden="false" customHeight="true" outlineLevel="0" collapsed="false">
      <c r="A67" s="29" t="s">
        <v>275</v>
      </c>
      <c r="B67" s="30"/>
      <c r="C67" s="30" t="s">
        <v>111</v>
      </c>
      <c r="D67" s="31" t="n">
        <v>15</v>
      </c>
      <c r="E67" s="52" t="n">
        <v>200</v>
      </c>
      <c r="F67" s="43" t="s">
        <v>276</v>
      </c>
      <c r="G67" s="43"/>
      <c r="H67" s="43"/>
      <c r="I67" s="48" t="n">
        <v>45</v>
      </c>
      <c r="J67" s="48"/>
      <c r="K67" s="52" t="n">
        <v>0.023</v>
      </c>
      <c r="L67" s="31" t="n">
        <v>121</v>
      </c>
      <c r="M67" s="52" t="n">
        <v>0.3</v>
      </c>
      <c r="N67" s="30" t="s">
        <v>115</v>
      </c>
      <c r="O67" s="31" t="s">
        <v>56</v>
      </c>
      <c r="P67" s="36" t="s">
        <v>57</v>
      </c>
      <c r="Q67" s="32" t="s">
        <v>58</v>
      </c>
      <c r="R67" s="32"/>
      <c r="S67" s="37" t="s">
        <v>76</v>
      </c>
      <c r="T67" s="43"/>
      <c r="U67" s="43"/>
      <c r="V67" s="43"/>
      <c r="W67" s="43"/>
      <c r="X67" s="43"/>
      <c r="Y67" s="30" t="n">
        <v>752</v>
      </c>
      <c r="Z67" s="39" t="s">
        <v>81</v>
      </c>
      <c r="AA67" s="58"/>
    </row>
    <row r="68" s="42" customFormat="true" ht="22.5" hidden="false" customHeight="true" outlineLevel="0" collapsed="false">
      <c r="A68" s="29" t="s">
        <v>279</v>
      </c>
      <c r="B68" s="30"/>
      <c r="C68" s="30" t="s">
        <v>111</v>
      </c>
      <c r="D68" s="31" t="n">
        <v>15</v>
      </c>
      <c r="E68" s="52" t="n">
        <v>100</v>
      </c>
      <c r="F68" s="43" t="s">
        <v>280</v>
      </c>
      <c r="G68" s="43"/>
      <c r="H68" s="43"/>
      <c r="I68" s="48" t="n">
        <v>45</v>
      </c>
      <c r="J68" s="48"/>
      <c r="K68" s="52" t="n">
        <v>0.24</v>
      </c>
      <c r="L68" s="31" t="n">
        <v>121</v>
      </c>
      <c r="M68" s="52" t="n">
        <v>0.6</v>
      </c>
      <c r="N68" s="30" t="s">
        <v>115</v>
      </c>
      <c r="O68" s="31" t="s">
        <v>56</v>
      </c>
      <c r="P68" s="36" t="s">
        <v>57</v>
      </c>
      <c r="Q68" s="32" t="s">
        <v>58</v>
      </c>
      <c r="R68" s="32"/>
      <c r="S68" s="37" t="s">
        <v>76</v>
      </c>
      <c r="T68" s="43"/>
      <c r="U68" s="43"/>
      <c r="V68" s="43"/>
      <c r="W68" s="43"/>
      <c r="X68" s="43"/>
      <c r="Y68" s="30" t="n">
        <v>752</v>
      </c>
      <c r="Z68" s="39" t="s">
        <v>81</v>
      </c>
      <c r="AA68" s="58"/>
      <c r="AB68" s="41"/>
    </row>
    <row r="69" s="42" customFormat="true" ht="22.5" hidden="false" customHeight="true" outlineLevel="0" collapsed="false">
      <c r="A69" s="29" t="s">
        <v>290</v>
      </c>
      <c r="B69" s="30"/>
      <c r="C69" s="30" t="s">
        <v>111</v>
      </c>
      <c r="D69" s="31" t="n">
        <v>15</v>
      </c>
      <c r="E69" s="52" t="n">
        <v>100</v>
      </c>
      <c r="F69" s="43" t="s">
        <v>291</v>
      </c>
      <c r="G69" s="43"/>
      <c r="H69" s="43"/>
      <c r="I69" s="48" t="n">
        <v>112</v>
      </c>
      <c r="J69" s="48"/>
      <c r="K69" s="52" t="n">
        <v>0.5</v>
      </c>
      <c r="L69" s="31" t="n">
        <v>149</v>
      </c>
      <c r="M69" s="52" t="n">
        <v>0.7</v>
      </c>
      <c r="N69" s="30" t="s">
        <v>115</v>
      </c>
      <c r="O69" s="31" t="s">
        <v>56</v>
      </c>
      <c r="P69" s="36" t="s">
        <v>57</v>
      </c>
      <c r="Q69" s="32" t="s">
        <v>58</v>
      </c>
      <c r="R69" s="32"/>
      <c r="S69" s="37" t="s">
        <v>76</v>
      </c>
      <c r="T69" s="51"/>
      <c r="U69" s="51"/>
      <c r="V69" s="51"/>
      <c r="W69" s="51"/>
      <c r="X69" s="51"/>
      <c r="Y69" s="30" t="n">
        <v>752</v>
      </c>
      <c r="Z69" s="39" t="s">
        <v>81</v>
      </c>
      <c r="AA69" s="58"/>
      <c r="AB69" s="41"/>
    </row>
    <row r="70" s="42" customFormat="true" ht="22.5" hidden="false" customHeight="true" outlineLevel="0" collapsed="false">
      <c r="A70" s="29" t="s">
        <v>292</v>
      </c>
      <c r="B70" s="30"/>
      <c r="C70" s="30" t="s">
        <v>111</v>
      </c>
      <c r="D70" s="31" t="n">
        <v>15</v>
      </c>
      <c r="E70" s="52" t="n">
        <v>100</v>
      </c>
      <c r="F70" s="43" t="s">
        <v>293</v>
      </c>
      <c r="G70" s="43"/>
      <c r="H70" s="43"/>
      <c r="I70" s="48" t="n">
        <v>47</v>
      </c>
      <c r="J70" s="48"/>
      <c r="K70" s="52" t="n">
        <v>0.5</v>
      </c>
      <c r="L70" s="31" t="n">
        <v>120</v>
      </c>
      <c r="M70" s="52" t="n">
        <v>0.7</v>
      </c>
      <c r="N70" s="30" t="s">
        <v>115</v>
      </c>
      <c r="O70" s="31" t="s">
        <v>56</v>
      </c>
      <c r="P70" s="36" t="s">
        <v>57</v>
      </c>
      <c r="Q70" s="32" t="s">
        <v>58</v>
      </c>
      <c r="R70" s="32"/>
      <c r="S70" s="37" t="s">
        <v>76</v>
      </c>
      <c r="T70" s="43"/>
      <c r="U70" s="43"/>
      <c r="V70" s="43"/>
      <c r="W70" s="43"/>
      <c r="X70" s="43"/>
      <c r="Y70" s="30" t="n">
        <v>752</v>
      </c>
      <c r="Z70" s="39" t="s">
        <v>81</v>
      </c>
      <c r="AA70" s="58"/>
      <c r="AB70" s="41"/>
    </row>
    <row r="71" customFormat="false" ht="22.5" hidden="false" customHeight="true" outlineLevel="0" collapsed="false">
      <c r="A71" s="29" t="s">
        <v>299</v>
      </c>
      <c r="B71" s="30"/>
      <c r="C71" s="30" t="s">
        <v>111</v>
      </c>
      <c r="D71" s="31" t="n">
        <v>15</v>
      </c>
      <c r="E71" s="52" t="n">
        <v>100</v>
      </c>
      <c r="F71" s="43" t="s">
        <v>300</v>
      </c>
      <c r="G71" s="43"/>
      <c r="H71" s="43"/>
      <c r="I71" s="48" t="n">
        <v>45</v>
      </c>
      <c r="J71" s="48"/>
      <c r="K71" s="52" t="n">
        <v>0.62</v>
      </c>
      <c r="L71" s="31" t="n">
        <v>149</v>
      </c>
      <c r="M71" s="52" t="n">
        <v>0.9</v>
      </c>
      <c r="N71" s="30" t="s">
        <v>115</v>
      </c>
      <c r="O71" s="31" t="s">
        <v>56</v>
      </c>
      <c r="P71" s="36" t="s">
        <v>57</v>
      </c>
      <c r="Q71" s="32" t="s">
        <v>58</v>
      </c>
      <c r="R71" s="32"/>
      <c r="S71" s="37" t="s">
        <v>76</v>
      </c>
      <c r="T71" s="43"/>
      <c r="U71" s="43"/>
      <c r="V71" s="43"/>
      <c r="W71" s="43"/>
      <c r="X71" s="43"/>
      <c r="Y71" s="30" t="n">
        <v>752</v>
      </c>
      <c r="Z71" s="39" t="s">
        <v>81</v>
      </c>
      <c r="AA71" s="58"/>
    </row>
    <row r="72" customFormat="false" ht="22.5" hidden="false" customHeight="true" outlineLevel="0" collapsed="false">
      <c r="A72" s="29" t="s">
        <v>305</v>
      </c>
      <c r="B72" s="30"/>
      <c r="C72" s="30" t="s">
        <v>111</v>
      </c>
      <c r="D72" s="31" t="n">
        <v>15</v>
      </c>
      <c r="E72" s="52" t="n">
        <v>100</v>
      </c>
      <c r="F72" s="43" t="s">
        <v>306</v>
      </c>
      <c r="G72" s="43"/>
      <c r="H72" s="43"/>
      <c r="I72" s="48" t="n">
        <v>81</v>
      </c>
      <c r="J72" s="48"/>
      <c r="K72" s="52" t="n">
        <v>0.27</v>
      </c>
      <c r="L72" s="31" t="n">
        <v>149</v>
      </c>
      <c r="M72" s="52" t="n">
        <v>0.6</v>
      </c>
      <c r="N72" s="30" t="s">
        <v>115</v>
      </c>
      <c r="O72" s="31" t="s">
        <v>56</v>
      </c>
      <c r="P72" s="36" t="s">
        <v>57</v>
      </c>
      <c r="Q72" s="32" t="s">
        <v>58</v>
      </c>
      <c r="R72" s="32"/>
      <c r="S72" s="37" t="s">
        <v>76</v>
      </c>
      <c r="T72" s="43"/>
      <c r="U72" s="43"/>
      <c r="V72" s="43"/>
      <c r="W72" s="43"/>
      <c r="X72" s="43"/>
      <c r="Y72" s="30" t="n">
        <v>752</v>
      </c>
      <c r="Z72" s="39" t="s">
        <v>81</v>
      </c>
      <c r="AA72" s="58"/>
    </row>
    <row r="73" s="42" customFormat="true" ht="22.5" hidden="false" customHeight="true" outlineLevel="0" collapsed="false">
      <c r="A73" s="29" t="s">
        <v>317</v>
      </c>
      <c r="B73" s="30"/>
      <c r="C73" s="30" t="s">
        <v>111</v>
      </c>
      <c r="D73" s="31" t="n">
        <v>15</v>
      </c>
      <c r="E73" s="52" t="n">
        <v>300</v>
      </c>
      <c r="F73" s="43" t="s">
        <v>318</v>
      </c>
      <c r="G73" s="43"/>
      <c r="H73" s="43"/>
      <c r="I73" s="48" t="n">
        <v>143</v>
      </c>
      <c r="J73" s="48"/>
      <c r="K73" s="52" t="n">
        <v>0.39</v>
      </c>
      <c r="L73" s="31" t="n">
        <v>160</v>
      </c>
      <c r="M73" s="52" t="n">
        <v>0.7</v>
      </c>
      <c r="N73" s="30" t="s">
        <v>115</v>
      </c>
      <c r="O73" s="31" t="s">
        <v>56</v>
      </c>
      <c r="P73" s="36" t="s">
        <v>57</v>
      </c>
      <c r="Q73" s="32" t="s">
        <v>58</v>
      </c>
      <c r="R73" s="32"/>
      <c r="S73" s="37" t="s">
        <v>76</v>
      </c>
      <c r="T73" s="51"/>
      <c r="U73" s="51"/>
      <c r="V73" s="51"/>
      <c r="W73" s="51"/>
      <c r="X73" s="51"/>
      <c r="Y73" s="30" t="n">
        <v>752</v>
      </c>
      <c r="Z73" s="39" t="s">
        <v>81</v>
      </c>
      <c r="AA73" s="58" t="s">
        <v>375</v>
      </c>
      <c r="AB73" s="41"/>
    </row>
    <row r="74" customFormat="false" ht="22.5" hidden="false" customHeight="true" outlineLevel="0" collapsed="false">
      <c r="A74" s="29" t="s">
        <v>324</v>
      </c>
      <c r="B74" s="30"/>
      <c r="C74" s="30" t="s">
        <v>111</v>
      </c>
      <c r="D74" s="31" t="n">
        <v>15</v>
      </c>
      <c r="E74" s="52" t="n">
        <v>75</v>
      </c>
      <c r="F74" s="43" t="s">
        <v>325</v>
      </c>
      <c r="G74" s="43"/>
      <c r="H74" s="43"/>
      <c r="I74" s="48" t="n">
        <v>45</v>
      </c>
      <c r="J74" s="48"/>
      <c r="K74" s="52" t="n">
        <v>0.24</v>
      </c>
      <c r="L74" s="31" t="n">
        <v>149</v>
      </c>
      <c r="M74" s="52" t="n">
        <v>0.6</v>
      </c>
      <c r="N74" s="30" t="s">
        <v>115</v>
      </c>
      <c r="O74" s="31" t="s">
        <v>56</v>
      </c>
      <c r="P74" s="36" t="s">
        <v>57</v>
      </c>
      <c r="Q74" s="32" t="s">
        <v>58</v>
      </c>
      <c r="R74" s="32"/>
      <c r="S74" s="37" t="s">
        <v>76</v>
      </c>
      <c r="T74" s="43"/>
      <c r="U74" s="43"/>
      <c r="V74" s="43"/>
      <c r="W74" s="43"/>
      <c r="X74" s="43"/>
      <c r="Y74" s="30" t="n">
        <v>752</v>
      </c>
      <c r="Z74" s="39" t="s">
        <v>81</v>
      </c>
      <c r="AA74" s="58"/>
    </row>
    <row r="75" s="42" customFormat="true" ht="22.5" hidden="false" customHeight="true" outlineLevel="0" collapsed="false">
      <c r="A75" s="29" t="s">
        <v>332</v>
      </c>
      <c r="B75" s="30"/>
      <c r="C75" s="30" t="s">
        <v>111</v>
      </c>
      <c r="D75" s="31" t="n">
        <v>15</v>
      </c>
      <c r="E75" s="52" t="n">
        <v>200</v>
      </c>
      <c r="F75" s="30" t="s">
        <v>333</v>
      </c>
      <c r="G75" s="30"/>
      <c r="H75" s="30"/>
      <c r="I75" s="48" t="n">
        <v>56</v>
      </c>
      <c r="J75" s="48"/>
      <c r="K75" s="52" t="n">
        <v>0.55</v>
      </c>
      <c r="L75" s="31" t="n">
        <v>149</v>
      </c>
      <c r="M75" s="52" t="n">
        <v>0.8</v>
      </c>
      <c r="N75" s="30" t="s">
        <v>115</v>
      </c>
      <c r="O75" s="31" t="s">
        <v>56</v>
      </c>
      <c r="P75" s="36" t="s">
        <v>57</v>
      </c>
      <c r="Q75" s="32" t="s">
        <v>58</v>
      </c>
      <c r="R75" s="32"/>
      <c r="S75" s="37" t="s">
        <v>76</v>
      </c>
      <c r="T75" s="43"/>
      <c r="U75" s="43"/>
      <c r="V75" s="43"/>
      <c r="W75" s="43"/>
      <c r="X75" s="43"/>
      <c r="Y75" s="30" t="n">
        <v>752</v>
      </c>
      <c r="Z75" s="39" t="s">
        <v>81</v>
      </c>
      <c r="AA75" s="58"/>
      <c r="AB75" s="41"/>
    </row>
    <row r="76" s="42" customFormat="true" ht="22.5" hidden="false" customHeight="true" outlineLevel="0" collapsed="false">
      <c r="A76" s="29" t="s">
        <v>334</v>
      </c>
      <c r="B76" s="30"/>
      <c r="C76" s="30" t="s">
        <v>111</v>
      </c>
      <c r="D76" s="31" t="n">
        <v>15</v>
      </c>
      <c r="E76" s="52" t="n">
        <v>200</v>
      </c>
      <c r="F76" s="30" t="s">
        <v>335</v>
      </c>
      <c r="G76" s="30"/>
      <c r="H76" s="30"/>
      <c r="I76" s="48" t="n">
        <v>30</v>
      </c>
      <c r="J76" s="48"/>
      <c r="K76" s="52" t="n">
        <v>0.53</v>
      </c>
      <c r="L76" s="31" t="n">
        <v>60</v>
      </c>
      <c r="M76" s="52" t="n">
        <v>0.8</v>
      </c>
      <c r="N76" s="30" t="s">
        <v>115</v>
      </c>
      <c r="O76" s="31" t="s">
        <v>56</v>
      </c>
      <c r="P76" s="36" t="s">
        <v>57</v>
      </c>
      <c r="Q76" s="32" t="s">
        <v>58</v>
      </c>
      <c r="R76" s="32"/>
      <c r="S76" s="37" t="s">
        <v>76</v>
      </c>
      <c r="T76" s="43"/>
      <c r="U76" s="43"/>
      <c r="V76" s="43"/>
      <c r="W76" s="43"/>
      <c r="X76" s="43"/>
      <c r="Y76" s="30" t="n">
        <v>752</v>
      </c>
      <c r="Z76" s="39" t="s">
        <v>81</v>
      </c>
      <c r="AA76" s="58"/>
      <c r="AB76" s="41"/>
    </row>
    <row r="77" s="42" customFormat="true" ht="22.5" hidden="false" customHeight="true" outlineLevel="0" collapsed="false">
      <c r="A77" s="29" t="s">
        <v>338</v>
      </c>
      <c r="B77" s="30"/>
      <c r="C77" s="30" t="s">
        <v>111</v>
      </c>
      <c r="D77" s="31" t="n">
        <v>15</v>
      </c>
      <c r="E77" s="52" t="n">
        <v>100</v>
      </c>
      <c r="F77" s="43" t="s">
        <v>339</v>
      </c>
      <c r="G77" s="43"/>
      <c r="H77" s="43"/>
      <c r="I77" s="48" t="n">
        <v>85</v>
      </c>
      <c r="J77" s="48"/>
      <c r="K77" s="52" t="n">
        <v>0.36</v>
      </c>
      <c r="L77" s="31" t="n">
        <v>149</v>
      </c>
      <c r="M77" s="52" t="n">
        <v>0.6</v>
      </c>
      <c r="N77" s="30" t="s">
        <v>115</v>
      </c>
      <c r="O77" s="31" t="s">
        <v>56</v>
      </c>
      <c r="P77" s="36" t="s">
        <v>57</v>
      </c>
      <c r="Q77" s="32" t="s">
        <v>58</v>
      </c>
      <c r="R77" s="32"/>
      <c r="S77" s="37" t="s">
        <v>76</v>
      </c>
      <c r="T77" s="43"/>
      <c r="U77" s="43"/>
      <c r="V77" s="43"/>
      <c r="W77" s="43"/>
      <c r="X77" s="43"/>
      <c r="Y77" s="30" t="n">
        <v>752</v>
      </c>
      <c r="Z77" s="39" t="s">
        <v>81</v>
      </c>
      <c r="AA77" s="58"/>
      <c r="AB77" s="41"/>
    </row>
    <row r="78" customFormat="false" ht="22.5" hidden="false" customHeight="true" outlineLevel="0" collapsed="false">
      <c r="A78" s="29" t="s">
        <v>342</v>
      </c>
      <c r="B78" s="30"/>
      <c r="C78" s="30" t="s">
        <v>111</v>
      </c>
      <c r="D78" s="31" t="n">
        <v>15</v>
      </c>
      <c r="E78" s="52" t="n">
        <v>100</v>
      </c>
      <c r="F78" s="43" t="s">
        <v>343</v>
      </c>
      <c r="G78" s="43"/>
      <c r="H78" s="43"/>
      <c r="I78" s="48" t="n">
        <v>65</v>
      </c>
      <c r="J78" s="48"/>
      <c r="K78" s="52" t="n">
        <v>0.01</v>
      </c>
      <c r="L78" s="31" t="n">
        <v>149</v>
      </c>
      <c r="M78" s="52" t="n">
        <v>0.3</v>
      </c>
      <c r="N78" s="30" t="s">
        <v>115</v>
      </c>
      <c r="O78" s="31" t="s">
        <v>56</v>
      </c>
      <c r="P78" s="36" t="s">
        <v>57</v>
      </c>
      <c r="Q78" s="32" t="s">
        <v>58</v>
      </c>
      <c r="R78" s="32"/>
      <c r="S78" s="37" t="s">
        <v>76</v>
      </c>
      <c r="T78" s="43"/>
      <c r="U78" s="43"/>
      <c r="V78" s="43"/>
      <c r="W78" s="43"/>
      <c r="X78" s="43"/>
      <c r="Y78" s="30" t="n">
        <v>752</v>
      </c>
      <c r="Z78" s="39" t="s">
        <v>81</v>
      </c>
      <c r="AA78" s="58"/>
    </row>
    <row r="79" customFormat="false" ht="22.5" hidden="false" customHeight="true" outlineLevel="0" collapsed="false">
      <c r="A79" s="29" t="s">
        <v>346</v>
      </c>
      <c r="B79" s="30"/>
      <c r="C79" s="30" t="s">
        <v>111</v>
      </c>
      <c r="D79" s="31" t="n">
        <v>15</v>
      </c>
      <c r="E79" s="52" t="n">
        <v>200</v>
      </c>
      <c r="F79" s="43" t="s">
        <v>347</v>
      </c>
      <c r="G79" s="43"/>
      <c r="H79" s="43"/>
      <c r="I79" s="48" t="n">
        <v>104</v>
      </c>
      <c r="J79" s="48"/>
      <c r="K79" s="52" t="n">
        <v>0.3</v>
      </c>
      <c r="L79" s="31" t="n">
        <v>149</v>
      </c>
      <c r="M79" s="52" t="n">
        <v>0.6</v>
      </c>
      <c r="N79" s="30" t="s">
        <v>115</v>
      </c>
      <c r="O79" s="31" t="s">
        <v>56</v>
      </c>
      <c r="P79" s="36" t="s">
        <v>57</v>
      </c>
      <c r="Q79" s="32" t="s">
        <v>58</v>
      </c>
      <c r="R79" s="32"/>
      <c r="S79" s="37" t="s">
        <v>76</v>
      </c>
      <c r="T79" s="43"/>
      <c r="U79" s="43"/>
      <c r="V79" s="43"/>
      <c r="W79" s="43"/>
      <c r="X79" s="43"/>
      <c r="Y79" s="30" t="n">
        <v>752</v>
      </c>
      <c r="Z79" s="39" t="s">
        <v>81</v>
      </c>
      <c r="AA79" s="58"/>
    </row>
    <row r="80" s="42" customFormat="true" ht="22.5" hidden="false" customHeight="true" outlineLevel="0" collapsed="false">
      <c r="A80" s="29" t="s">
        <v>353</v>
      </c>
      <c r="B80" s="30"/>
      <c r="C80" s="30" t="s">
        <v>111</v>
      </c>
      <c r="D80" s="31" t="n">
        <v>15</v>
      </c>
      <c r="E80" s="52" t="n">
        <v>200</v>
      </c>
      <c r="F80" s="43" t="s">
        <v>354</v>
      </c>
      <c r="G80" s="43"/>
      <c r="H80" s="43"/>
      <c r="I80" s="48" t="n">
        <v>13</v>
      </c>
      <c r="J80" s="48"/>
      <c r="K80" s="52" t="n">
        <v>0.24</v>
      </c>
      <c r="L80" s="31" t="s">
        <v>350</v>
      </c>
      <c r="M80" s="52" t="n">
        <v>0.6</v>
      </c>
      <c r="N80" s="30" t="s">
        <v>115</v>
      </c>
      <c r="O80" s="31" t="s">
        <v>56</v>
      </c>
      <c r="P80" s="36" t="s">
        <v>57</v>
      </c>
      <c r="Q80" s="32" t="s">
        <v>58</v>
      </c>
      <c r="R80" s="32"/>
      <c r="S80" s="37" t="s">
        <v>76</v>
      </c>
      <c r="T80" s="43"/>
      <c r="U80" s="43"/>
      <c r="V80" s="43"/>
      <c r="W80" s="43"/>
      <c r="X80" s="43"/>
      <c r="Y80" s="30" t="n">
        <v>752</v>
      </c>
      <c r="Z80" s="39" t="s">
        <v>81</v>
      </c>
      <c r="AA80" s="58" t="s">
        <v>376</v>
      </c>
      <c r="AB80" s="41"/>
    </row>
    <row r="81" s="42" customFormat="true" ht="22.5" hidden="false" customHeight="true" outlineLevel="0" collapsed="false">
      <c r="A81" s="29"/>
      <c r="B81" s="30"/>
      <c r="C81" s="30"/>
      <c r="D81" s="31"/>
      <c r="E81" s="52"/>
      <c r="F81" s="43"/>
      <c r="G81" s="43"/>
      <c r="H81" s="43"/>
      <c r="I81" s="48"/>
      <c r="J81" s="48"/>
      <c r="K81" s="52"/>
      <c r="L81" s="31"/>
      <c r="M81" s="52"/>
      <c r="N81" s="30"/>
      <c r="O81" s="31"/>
      <c r="P81" s="36"/>
      <c r="Q81" s="32"/>
      <c r="R81" s="32"/>
      <c r="S81" s="37"/>
      <c r="T81" s="51"/>
      <c r="U81" s="51"/>
      <c r="V81" s="51"/>
      <c r="W81" s="51"/>
      <c r="X81" s="51"/>
      <c r="Y81" s="37"/>
      <c r="Z81" s="39"/>
      <c r="AA81" s="58"/>
      <c r="AB81" s="56"/>
    </row>
    <row r="82" s="42" customFormat="true" ht="22.5" hidden="false" customHeight="true" outlineLevel="0" collapsed="false">
      <c r="A82" s="29" t="s">
        <v>242</v>
      </c>
      <c r="B82" s="30" t="n">
        <v>7</v>
      </c>
      <c r="C82" s="30" t="s">
        <v>243</v>
      </c>
      <c r="D82" s="31" t="n">
        <v>15</v>
      </c>
      <c r="E82" s="52" t="n">
        <v>600</v>
      </c>
      <c r="F82" s="43" t="s">
        <v>244</v>
      </c>
      <c r="G82" s="43"/>
      <c r="H82" s="43"/>
      <c r="I82" s="48" t="n">
        <v>133</v>
      </c>
      <c r="J82" s="48"/>
      <c r="K82" s="52" t="n">
        <v>0.08</v>
      </c>
      <c r="L82" s="31" t="n">
        <v>149</v>
      </c>
      <c r="M82" s="32" t="s">
        <v>245</v>
      </c>
      <c r="N82" s="30" t="s">
        <v>115</v>
      </c>
      <c r="O82" s="31" t="s">
        <v>56</v>
      </c>
      <c r="P82" s="36" t="s">
        <v>57</v>
      </c>
      <c r="Q82" s="32" t="s">
        <v>58</v>
      </c>
      <c r="R82" s="32"/>
      <c r="S82" s="37" t="s">
        <v>76</v>
      </c>
      <c r="T82" s="30" t="s">
        <v>372</v>
      </c>
      <c r="U82" s="30"/>
      <c r="V82" s="30"/>
      <c r="W82" s="30"/>
      <c r="X82" s="30"/>
      <c r="Y82" s="30" t="n">
        <v>752</v>
      </c>
      <c r="Z82" s="39" t="s">
        <v>81</v>
      </c>
      <c r="AA82" s="58" t="s">
        <v>375</v>
      </c>
      <c r="AB82" s="41"/>
    </row>
    <row r="83" s="42" customFormat="true" ht="22.5" hidden="false" customHeight="true" outlineLevel="0" collapsed="false">
      <c r="A83" s="29" t="s">
        <v>248</v>
      </c>
      <c r="B83" s="30"/>
      <c r="C83" s="30" t="s">
        <v>243</v>
      </c>
      <c r="D83" s="31" t="n">
        <v>15</v>
      </c>
      <c r="E83" s="52" t="n">
        <v>1300</v>
      </c>
      <c r="F83" s="43" t="s">
        <v>249</v>
      </c>
      <c r="G83" s="43"/>
      <c r="H83" s="43"/>
      <c r="I83" s="48" t="n">
        <v>133</v>
      </c>
      <c r="J83" s="48"/>
      <c r="K83" s="52" t="n">
        <v>0.08</v>
      </c>
      <c r="L83" s="31" t="n">
        <v>149</v>
      </c>
      <c r="M83" s="32" t="s">
        <v>245</v>
      </c>
      <c r="N83" s="30" t="s">
        <v>115</v>
      </c>
      <c r="O83" s="31" t="s">
        <v>56</v>
      </c>
      <c r="P83" s="36" t="s">
        <v>57</v>
      </c>
      <c r="Q83" s="32" t="s">
        <v>58</v>
      </c>
      <c r="R83" s="32"/>
      <c r="S83" s="37" t="s">
        <v>76</v>
      </c>
      <c r="T83" s="30" t="s">
        <v>372</v>
      </c>
      <c r="U83" s="30"/>
      <c r="V83" s="30"/>
      <c r="W83" s="30"/>
      <c r="X83" s="30"/>
      <c r="Y83" s="30" t="n">
        <v>752</v>
      </c>
      <c r="Z83" s="39" t="s">
        <v>81</v>
      </c>
      <c r="AA83" s="58" t="s">
        <v>375</v>
      </c>
      <c r="AB83" s="41"/>
    </row>
    <row r="84" s="42" customFormat="true" ht="22.5" hidden="false" customHeight="true" outlineLevel="0" collapsed="false">
      <c r="A84" s="29" t="s">
        <v>252</v>
      </c>
      <c r="B84" s="30"/>
      <c r="C84" s="30" t="s">
        <v>243</v>
      </c>
      <c r="D84" s="31" t="n">
        <v>15</v>
      </c>
      <c r="E84" s="52" t="n">
        <v>1150</v>
      </c>
      <c r="F84" s="43" t="s">
        <v>253</v>
      </c>
      <c r="G84" s="43"/>
      <c r="H84" s="43"/>
      <c r="I84" s="48" t="n">
        <v>76</v>
      </c>
      <c r="J84" s="48"/>
      <c r="K84" s="52" t="n">
        <v>0.03</v>
      </c>
      <c r="L84" s="31" t="n">
        <v>149</v>
      </c>
      <c r="M84" s="32" t="s">
        <v>245</v>
      </c>
      <c r="N84" s="30" t="s">
        <v>115</v>
      </c>
      <c r="O84" s="31" t="s">
        <v>56</v>
      </c>
      <c r="P84" s="36" t="s">
        <v>57</v>
      </c>
      <c r="Q84" s="32" t="s">
        <v>58</v>
      </c>
      <c r="R84" s="32"/>
      <c r="S84" s="37" t="s">
        <v>76</v>
      </c>
      <c r="T84" s="30" t="s">
        <v>372</v>
      </c>
      <c r="U84" s="30"/>
      <c r="V84" s="30"/>
      <c r="W84" s="30"/>
      <c r="X84" s="30"/>
      <c r="Y84" s="30" t="n">
        <v>752</v>
      </c>
      <c r="Z84" s="39" t="s">
        <v>81</v>
      </c>
      <c r="AA84" s="58"/>
      <c r="AB84" s="41"/>
      <c r="AC84" s="42" t="s">
        <v>377</v>
      </c>
    </row>
    <row r="85" s="42" customFormat="true" ht="22.5" hidden="false" customHeight="true" outlineLevel="0" collapsed="false">
      <c r="A85" s="29" t="s">
        <v>259</v>
      </c>
      <c r="B85" s="30"/>
      <c r="C85" s="30" t="s">
        <v>243</v>
      </c>
      <c r="D85" s="31" t="n">
        <v>15</v>
      </c>
      <c r="E85" s="52" t="n">
        <v>75</v>
      </c>
      <c r="F85" s="43" t="s">
        <v>260</v>
      </c>
      <c r="G85" s="43"/>
      <c r="H85" s="43"/>
      <c r="I85" s="48" t="n">
        <v>110</v>
      </c>
      <c r="J85" s="48"/>
      <c r="K85" s="52" t="n">
        <v>0.07</v>
      </c>
      <c r="L85" s="31" t="n">
        <v>149</v>
      </c>
      <c r="M85" s="32" t="s">
        <v>245</v>
      </c>
      <c r="N85" s="30" t="s">
        <v>115</v>
      </c>
      <c r="O85" s="31" t="s">
        <v>56</v>
      </c>
      <c r="P85" s="36" t="s">
        <v>57</v>
      </c>
      <c r="Q85" s="32" t="s">
        <v>58</v>
      </c>
      <c r="R85" s="32"/>
      <c r="S85" s="37" t="s">
        <v>76</v>
      </c>
      <c r="T85" s="43"/>
      <c r="U85" s="43"/>
      <c r="V85" s="43"/>
      <c r="W85" s="43"/>
      <c r="X85" s="43"/>
      <c r="Y85" s="37" t="n">
        <v>752</v>
      </c>
      <c r="Z85" s="39" t="s">
        <v>81</v>
      </c>
      <c r="AA85" s="58"/>
      <c r="AB85" s="41"/>
    </row>
    <row r="86" customFormat="false" ht="22.5" hidden="false" customHeight="true" outlineLevel="0" collapsed="false">
      <c r="A86" s="29" t="s">
        <v>263</v>
      </c>
      <c r="B86" s="30"/>
      <c r="C86" s="30" t="s">
        <v>243</v>
      </c>
      <c r="D86" s="31" t="n">
        <v>15</v>
      </c>
      <c r="E86" s="52" t="n">
        <v>500</v>
      </c>
      <c r="F86" s="43" t="s">
        <v>264</v>
      </c>
      <c r="G86" s="43"/>
      <c r="H86" s="43"/>
      <c r="I86" s="48" t="n">
        <v>92</v>
      </c>
      <c r="J86" s="48"/>
      <c r="K86" s="52" t="n">
        <v>0.125</v>
      </c>
      <c r="L86" s="31" t="n">
        <v>121</v>
      </c>
      <c r="M86" s="32" t="s">
        <v>245</v>
      </c>
      <c r="N86" s="30" t="s">
        <v>115</v>
      </c>
      <c r="O86" s="31" t="s">
        <v>56</v>
      </c>
      <c r="P86" s="36" t="s">
        <v>57</v>
      </c>
      <c r="Q86" s="32" t="s">
        <v>58</v>
      </c>
      <c r="R86" s="32"/>
      <c r="S86" s="37" t="s">
        <v>76</v>
      </c>
      <c r="T86" s="30" t="s">
        <v>372</v>
      </c>
      <c r="U86" s="30"/>
      <c r="V86" s="30"/>
      <c r="W86" s="30"/>
      <c r="X86" s="30"/>
      <c r="Y86" s="37" t="n">
        <v>752</v>
      </c>
      <c r="Z86" s="39" t="s">
        <v>81</v>
      </c>
      <c r="AA86" s="58"/>
    </row>
    <row r="87" customFormat="false" ht="22.5" hidden="false" customHeight="true" outlineLevel="0" collapsed="false">
      <c r="A87" s="29" t="s">
        <v>265</v>
      </c>
      <c r="B87" s="30"/>
      <c r="C87" s="30" t="s">
        <v>243</v>
      </c>
      <c r="D87" s="31" t="n">
        <v>15</v>
      </c>
      <c r="E87" s="52" t="n">
        <v>1000</v>
      </c>
      <c r="F87" s="43" t="s">
        <v>266</v>
      </c>
      <c r="G87" s="43"/>
      <c r="H87" s="43"/>
      <c r="I87" s="48" t="n">
        <v>92</v>
      </c>
      <c r="J87" s="48"/>
      <c r="K87" s="52" t="n">
        <v>0.088</v>
      </c>
      <c r="L87" s="31" t="n">
        <v>121</v>
      </c>
      <c r="M87" s="32" t="s">
        <v>245</v>
      </c>
      <c r="N87" s="30" t="s">
        <v>115</v>
      </c>
      <c r="O87" s="31" t="s">
        <v>56</v>
      </c>
      <c r="P87" s="36" t="s">
        <v>57</v>
      </c>
      <c r="Q87" s="32" t="s">
        <v>58</v>
      </c>
      <c r="R87" s="32"/>
      <c r="S87" s="37" t="s">
        <v>76</v>
      </c>
      <c r="T87" s="30" t="s">
        <v>372</v>
      </c>
      <c r="U87" s="30"/>
      <c r="V87" s="30"/>
      <c r="W87" s="30"/>
      <c r="X87" s="30"/>
      <c r="Y87" s="37" t="n">
        <v>752</v>
      </c>
      <c r="Z87" s="39" t="s">
        <v>81</v>
      </c>
      <c r="AA87" s="58"/>
    </row>
    <row r="88" customFormat="false" ht="22.5" hidden="false" customHeight="true" outlineLevel="0" collapsed="false">
      <c r="A88" s="29" t="s">
        <v>269</v>
      </c>
      <c r="B88" s="30"/>
      <c r="C88" s="30" t="s">
        <v>243</v>
      </c>
      <c r="D88" s="31" t="n">
        <v>15</v>
      </c>
      <c r="E88" s="52" t="n">
        <v>800</v>
      </c>
      <c r="F88" s="43" t="s">
        <v>270</v>
      </c>
      <c r="G88" s="43"/>
      <c r="H88" s="43"/>
      <c r="I88" s="48" t="n">
        <v>73</v>
      </c>
      <c r="J88" s="48"/>
      <c r="K88" s="52" t="n">
        <v>0.052</v>
      </c>
      <c r="L88" s="31" t="n">
        <v>121</v>
      </c>
      <c r="M88" s="32" t="s">
        <v>245</v>
      </c>
      <c r="N88" s="30" t="s">
        <v>115</v>
      </c>
      <c r="O88" s="31" t="s">
        <v>56</v>
      </c>
      <c r="P88" s="36" t="s">
        <v>57</v>
      </c>
      <c r="Q88" s="32" t="s">
        <v>58</v>
      </c>
      <c r="R88" s="32"/>
      <c r="S88" s="37" t="s">
        <v>76</v>
      </c>
      <c r="T88" s="30" t="s">
        <v>372</v>
      </c>
      <c r="U88" s="30"/>
      <c r="V88" s="30"/>
      <c r="W88" s="30"/>
      <c r="X88" s="30"/>
      <c r="Y88" s="37" t="n">
        <v>752</v>
      </c>
      <c r="Z88" s="39" t="s">
        <v>81</v>
      </c>
      <c r="AA88" s="58"/>
    </row>
    <row r="89" customFormat="false" ht="22.5" hidden="false" customHeight="true" outlineLevel="0" collapsed="false">
      <c r="A89" s="29" t="s">
        <v>281</v>
      </c>
      <c r="B89" s="30"/>
      <c r="C89" s="30" t="s">
        <v>243</v>
      </c>
      <c r="D89" s="31" t="n">
        <v>15</v>
      </c>
      <c r="E89" s="52" t="n">
        <v>125</v>
      </c>
      <c r="F89" s="43" t="s">
        <v>282</v>
      </c>
      <c r="G89" s="43"/>
      <c r="H89" s="43"/>
      <c r="I89" s="48" t="n">
        <v>98</v>
      </c>
      <c r="J89" s="48"/>
      <c r="K89" s="52" t="n">
        <v>0.24</v>
      </c>
      <c r="L89" s="31" t="n">
        <v>149</v>
      </c>
      <c r="M89" s="32" t="s">
        <v>283</v>
      </c>
      <c r="N89" s="30" t="s">
        <v>115</v>
      </c>
      <c r="O89" s="31" t="s">
        <v>56</v>
      </c>
      <c r="P89" s="36" t="s">
        <v>57</v>
      </c>
      <c r="Q89" s="32" t="s">
        <v>58</v>
      </c>
      <c r="R89" s="32"/>
      <c r="S89" s="37" t="s">
        <v>76</v>
      </c>
      <c r="T89" s="43"/>
      <c r="U89" s="43"/>
      <c r="V89" s="43"/>
      <c r="W89" s="43"/>
      <c r="X89" s="43"/>
      <c r="Y89" s="37" t="n">
        <v>752</v>
      </c>
      <c r="Z89" s="39" t="s">
        <v>81</v>
      </c>
      <c r="AA89" s="58"/>
    </row>
    <row r="90" s="42" customFormat="true" ht="22.5" hidden="false" customHeight="true" outlineLevel="0" collapsed="false">
      <c r="A90" s="29" t="s">
        <v>284</v>
      </c>
      <c r="B90" s="30"/>
      <c r="C90" s="30" t="s">
        <v>243</v>
      </c>
      <c r="D90" s="31" t="n">
        <v>15</v>
      </c>
      <c r="E90" s="52" t="n">
        <v>250</v>
      </c>
      <c r="F90" s="43" t="s">
        <v>285</v>
      </c>
      <c r="G90" s="43"/>
      <c r="H90" s="43"/>
      <c r="I90" s="48" t="n">
        <v>104</v>
      </c>
      <c r="J90" s="48"/>
      <c r="K90" s="52" t="n">
        <v>0.052</v>
      </c>
      <c r="L90" s="31" t="n">
        <v>149</v>
      </c>
      <c r="M90" s="32" t="s">
        <v>245</v>
      </c>
      <c r="N90" s="30" t="s">
        <v>115</v>
      </c>
      <c r="O90" s="31" t="s">
        <v>56</v>
      </c>
      <c r="P90" s="36" t="s">
        <v>57</v>
      </c>
      <c r="Q90" s="32" t="s">
        <v>58</v>
      </c>
      <c r="R90" s="32"/>
      <c r="S90" s="37" t="s">
        <v>76</v>
      </c>
      <c r="T90" s="43"/>
      <c r="U90" s="43"/>
      <c r="V90" s="43"/>
      <c r="W90" s="43"/>
      <c r="X90" s="43"/>
      <c r="Y90" s="37" t="n">
        <v>752</v>
      </c>
      <c r="Z90" s="39" t="s">
        <v>81</v>
      </c>
      <c r="AA90" s="58"/>
      <c r="AB90" s="41"/>
    </row>
    <row r="91" s="42" customFormat="true" ht="22.5" hidden="false" customHeight="true" outlineLevel="0" collapsed="false">
      <c r="A91" s="29" t="s">
        <v>286</v>
      </c>
      <c r="B91" s="30"/>
      <c r="C91" s="30" t="s">
        <v>243</v>
      </c>
      <c r="D91" s="31" t="n">
        <v>15</v>
      </c>
      <c r="E91" s="52" t="n">
        <v>200</v>
      </c>
      <c r="F91" s="43" t="s">
        <v>287</v>
      </c>
      <c r="G91" s="43"/>
      <c r="H91" s="43"/>
      <c r="I91" s="48" t="n">
        <v>112</v>
      </c>
      <c r="J91" s="48"/>
      <c r="K91" s="52" t="n">
        <v>0.053</v>
      </c>
      <c r="L91" s="31" t="n">
        <v>149</v>
      </c>
      <c r="M91" s="32" t="s">
        <v>245</v>
      </c>
      <c r="N91" s="30" t="s">
        <v>115</v>
      </c>
      <c r="O91" s="31" t="s">
        <v>56</v>
      </c>
      <c r="P91" s="36" t="s">
        <v>57</v>
      </c>
      <c r="Q91" s="32" t="s">
        <v>58</v>
      </c>
      <c r="R91" s="32"/>
      <c r="S91" s="37" t="s">
        <v>76</v>
      </c>
      <c r="T91" s="43"/>
      <c r="U91" s="43"/>
      <c r="V91" s="43"/>
      <c r="W91" s="43"/>
      <c r="X91" s="43"/>
      <c r="Y91" s="37" t="n">
        <v>752</v>
      </c>
      <c r="Z91" s="39" t="s">
        <v>81</v>
      </c>
      <c r="AA91" s="58"/>
      <c r="AB91" s="41"/>
    </row>
    <row r="92" s="42" customFormat="true" ht="22.5" hidden="false" customHeight="true" outlineLevel="0" collapsed="false">
      <c r="A92" s="29" t="s">
        <v>288</v>
      </c>
      <c r="B92" s="30"/>
      <c r="C92" s="30" t="s">
        <v>243</v>
      </c>
      <c r="D92" s="31" t="n">
        <v>15</v>
      </c>
      <c r="E92" s="52" t="n">
        <v>300</v>
      </c>
      <c r="F92" s="43" t="s">
        <v>289</v>
      </c>
      <c r="G92" s="43"/>
      <c r="H92" s="43"/>
      <c r="I92" s="48" t="n">
        <v>112</v>
      </c>
      <c r="J92" s="48"/>
      <c r="K92" s="52" t="n">
        <v>0.053</v>
      </c>
      <c r="L92" s="31" t="n">
        <v>149</v>
      </c>
      <c r="M92" s="32" t="s">
        <v>245</v>
      </c>
      <c r="N92" s="30" t="s">
        <v>115</v>
      </c>
      <c r="O92" s="31" t="s">
        <v>56</v>
      </c>
      <c r="P92" s="36" t="s">
        <v>57</v>
      </c>
      <c r="Q92" s="32" t="s">
        <v>58</v>
      </c>
      <c r="R92" s="32"/>
      <c r="S92" s="37" t="s">
        <v>76</v>
      </c>
      <c r="T92" s="43"/>
      <c r="U92" s="43"/>
      <c r="V92" s="43"/>
      <c r="W92" s="43"/>
      <c r="X92" s="43"/>
      <c r="Y92" s="37" t="n">
        <v>752</v>
      </c>
      <c r="Z92" s="39" t="s">
        <v>81</v>
      </c>
      <c r="AA92" s="58"/>
      <c r="AB92" s="41"/>
    </row>
    <row r="93" customFormat="false" ht="22.5" hidden="false" customHeight="true" outlineLevel="0" collapsed="false">
      <c r="A93" s="29" t="s">
        <v>294</v>
      </c>
      <c r="B93" s="30"/>
      <c r="C93" s="30" t="s">
        <v>243</v>
      </c>
      <c r="D93" s="31" t="n">
        <v>15</v>
      </c>
      <c r="E93" s="52" t="n">
        <v>300</v>
      </c>
      <c r="F93" s="43" t="s">
        <v>295</v>
      </c>
      <c r="G93" s="43"/>
      <c r="H93" s="43"/>
      <c r="I93" s="48" t="n">
        <v>49</v>
      </c>
      <c r="J93" s="48"/>
      <c r="K93" s="52" t="n">
        <v>0.17</v>
      </c>
      <c r="L93" s="31" t="n">
        <v>149</v>
      </c>
      <c r="M93" s="32" t="s">
        <v>296</v>
      </c>
      <c r="N93" s="30" t="s">
        <v>115</v>
      </c>
      <c r="O93" s="31" t="s">
        <v>56</v>
      </c>
      <c r="P93" s="36" t="s">
        <v>57</v>
      </c>
      <c r="Q93" s="32" t="s">
        <v>58</v>
      </c>
      <c r="R93" s="32"/>
      <c r="S93" s="37" t="s">
        <v>76</v>
      </c>
      <c r="T93" s="43"/>
      <c r="U93" s="43"/>
      <c r="V93" s="43"/>
      <c r="W93" s="43"/>
      <c r="X93" s="43"/>
      <c r="Y93" s="37" t="n">
        <v>752</v>
      </c>
      <c r="Z93" s="39" t="s">
        <v>81</v>
      </c>
      <c r="AA93" s="58"/>
    </row>
    <row r="94" customFormat="false" ht="22.5" hidden="false" customHeight="true" outlineLevel="0" collapsed="false">
      <c r="A94" s="29" t="s">
        <v>297</v>
      </c>
      <c r="B94" s="30"/>
      <c r="C94" s="30" t="s">
        <v>243</v>
      </c>
      <c r="D94" s="31" t="n">
        <v>15</v>
      </c>
      <c r="E94" s="52" t="n">
        <v>200</v>
      </c>
      <c r="F94" s="43" t="s">
        <v>298</v>
      </c>
      <c r="G94" s="43"/>
      <c r="H94" s="43"/>
      <c r="I94" s="48" t="n">
        <v>45</v>
      </c>
      <c r="J94" s="48"/>
      <c r="K94" s="52" t="n">
        <v>0.16</v>
      </c>
      <c r="L94" s="31" t="n">
        <v>149</v>
      </c>
      <c r="M94" s="32" t="s">
        <v>296</v>
      </c>
      <c r="N94" s="30" t="s">
        <v>115</v>
      </c>
      <c r="O94" s="31" t="s">
        <v>56</v>
      </c>
      <c r="P94" s="36" t="s">
        <v>57</v>
      </c>
      <c r="Q94" s="32" t="s">
        <v>58</v>
      </c>
      <c r="R94" s="32"/>
      <c r="S94" s="37" t="s">
        <v>76</v>
      </c>
      <c r="T94" s="43"/>
      <c r="U94" s="43"/>
      <c r="V94" s="43"/>
      <c r="W94" s="43"/>
      <c r="X94" s="43"/>
      <c r="Y94" s="37" t="n">
        <v>752</v>
      </c>
      <c r="Z94" s="39" t="s">
        <v>81</v>
      </c>
      <c r="AA94" s="58"/>
    </row>
    <row r="95" customFormat="false" ht="22.5" hidden="false" customHeight="true" outlineLevel="0" collapsed="false">
      <c r="A95" s="29" t="s">
        <v>303</v>
      </c>
      <c r="B95" s="30"/>
      <c r="C95" s="30" t="s">
        <v>243</v>
      </c>
      <c r="D95" s="31" t="n">
        <v>15</v>
      </c>
      <c r="E95" s="52" t="n">
        <v>450</v>
      </c>
      <c r="F95" s="43" t="s">
        <v>304</v>
      </c>
      <c r="G95" s="43"/>
      <c r="H95" s="43"/>
      <c r="I95" s="48" t="n">
        <v>81</v>
      </c>
      <c r="J95" s="48"/>
      <c r="K95" s="52" t="n">
        <v>0.21</v>
      </c>
      <c r="L95" s="31" t="n">
        <v>149</v>
      </c>
      <c r="M95" s="32" t="s">
        <v>296</v>
      </c>
      <c r="N95" s="30" t="s">
        <v>115</v>
      </c>
      <c r="O95" s="31" t="s">
        <v>56</v>
      </c>
      <c r="P95" s="36" t="s">
        <v>57</v>
      </c>
      <c r="Q95" s="32" t="s">
        <v>58</v>
      </c>
      <c r="R95" s="32"/>
      <c r="S95" s="37" t="s">
        <v>76</v>
      </c>
      <c r="T95" s="30" t="s">
        <v>372</v>
      </c>
      <c r="U95" s="30"/>
      <c r="V95" s="30"/>
      <c r="W95" s="30"/>
      <c r="X95" s="30"/>
      <c r="Y95" s="37" t="n">
        <v>752</v>
      </c>
      <c r="Z95" s="39" t="s">
        <v>81</v>
      </c>
      <c r="AA95" s="58"/>
    </row>
    <row r="96" s="42" customFormat="true" ht="22.5" hidden="false" customHeight="true" outlineLevel="0" collapsed="false">
      <c r="A96" s="29" t="s">
        <v>311</v>
      </c>
      <c r="B96" s="30"/>
      <c r="C96" s="30" t="s">
        <v>243</v>
      </c>
      <c r="D96" s="31" t="n">
        <v>15</v>
      </c>
      <c r="E96" s="52" t="n">
        <v>300</v>
      </c>
      <c r="F96" s="43" t="s">
        <v>312</v>
      </c>
      <c r="G96" s="43"/>
      <c r="H96" s="43"/>
      <c r="I96" s="48" t="n">
        <v>143</v>
      </c>
      <c r="J96" s="48"/>
      <c r="K96" s="52" t="n">
        <v>0.1</v>
      </c>
      <c r="L96" s="31" t="n">
        <v>160</v>
      </c>
      <c r="M96" s="32" t="s">
        <v>245</v>
      </c>
      <c r="N96" s="30" t="s">
        <v>115</v>
      </c>
      <c r="O96" s="31" t="s">
        <v>56</v>
      </c>
      <c r="P96" s="36" t="s">
        <v>57</v>
      </c>
      <c r="Q96" s="32" t="s">
        <v>58</v>
      </c>
      <c r="R96" s="32"/>
      <c r="S96" s="37" t="s">
        <v>76</v>
      </c>
      <c r="T96" s="43"/>
      <c r="U96" s="43"/>
      <c r="V96" s="43"/>
      <c r="W96" s="43"/>
      <c r="X96" s="43"/>
      <c r="Y96" s="37" t="n">
        <v>752</v>
      </c>
      <c r="Z96" s="39" t="s">
        <v>81</v>
      </c>
      <c r="AA96" s="58" t="s">
        <v>375</v>
      </c>
      <c r="AB96" s="41"/>
    </row>
    <row r="97" s="42" customFormat="true" ht="22.5" hidden="false" customHeight="true" outlineLevel="0" collapsed="false">
      <c r="A97" s="29" t="s">
        <v>314</v>
      </c>
      <c r="B97" s="30"/>
      <c r="C97" s="30" t="s">
        <v>243</v>
      </c>
      <c r="D97" s="31" t="n">
        <v>15</v>
      </c>
      <c r="E97" s="52" t="n">
        <v>400</v>
      </c>
      <c r="F97" s="43" t="s">
        <v>315</v>
      </c>
      <c r="G97" s="43"/>
      <c r="H97" s="43"/>
      <c r="I97" s="48" t="n">
        <v>140</v>
      </c>
      <c r="J97" s="48"/>
      <c r="K97" s="52" t="n">
        <v>0.1</v>
      </c>
      <c r="L97" s="31" t="n">
        <v>160</v>
      </c>
      <c r="M97" s="32" t="s">
        <v>245</v>
      </c>
      <c r="N97" s="30" t="s">
        <v>115</v>
      </c>
      <c r="O97" s="31" t="s">
        <v>56</v>
      </c>
      <c r="P97" s="36" t="s">
        <v>57</v>
      </c>
      <c r="Q97" s="32" t="s">
        <v>58</v>
      </c>
      <c r="R97" s="32"/>
      <c r="S97" s="37" t="s">
        <v>76</v>
      </c>
      <c r="T97" s="30" t="s">
        <v>372</v>
      </c>
      <c r="U97" s="30"/>
      <c r="V97" s="30"/>
      <c r="W97" s="30"/>
      <c r="X97" s="30"/>
      <c r="Y97" s="37" t="n">
        <v>752</v>
      </c>
      <c r="Z97" s="39" t="s">
        <v>81</v>
      </c>
      <c r="AA97" s="58" t="s">
        <v>375</v>
      </c>
      <c r="AB97" s="41"/>
    </row>
    <row r="98" s="42" customFormat="true" ht="22.5" hidden="false" customHeight="true" outlineLevel="0" collapsed="false">
      <c r="A98" s="29" t="s">
        <v>320</v>
      </c>
      <c r="B98" s="30"/>
      <c r="C98" s="30" t="s">
        <v>243</v>
      </c>
      <c r="D98" s="31" t="n">
        <v>15</v>
      </c>
      <c r="E98" s="52" t="n">
        <v>700</v>
      </c>
      <c r="F98" s="43" t="s">
        <v>321</v>
      </c>
      <c r="G98" s="43"/>
      <c r="H98" s="43"/>
      <c r="I98" s="48" t="n">
        <v>60</v>
      </c>
      <c r="J98" s="48"/>
      <c r="K98" s="52" t="n">
        <v>-0.09</v>
      </c>
      <c r="L98" s="31" t="n">
        <v>149</v>
      </c>
      <c r="M98" s="32" t="s">
        <v>245</v>
      </c>
      <c r="N98" s="30" t="s">
        <v>115</v>
      </c>
      <c r="O98" s="31" t="s">
        <v>56</v>
      </c>
      <c r="P98" s="36" t="s">
        <v>57</v>
      </c>
      <c r="Q98" s="32" t="s">
        <v>58</v>
      </c>
      <c r="R98" s="32"/>
      <c r="S98" s="37" t="s">
        <v>76</v>
      </c>
      <c r="T98" s="30" t="s">
        <v>372</v>
      </c>
      <c r="U98" s="30"/>
      <c r="V98" s="30"/>
      <c r="W98" s="30"/>
      <c r="X98" s="30"/>
      <c r="Y98" s="37" t="n">
        <v>752</v>
      </c>
      <c r="Z98" s="39" t="s">
        <v>81</v>
      </c>
      <c r="AA98" s="58"/>
      <c r="AB98" s="41"/>
    </row>
    <row r="99" s="42" customFormat="true" ht="22.5" hidden="false" customHeight="true" outlineLevel="0" collapsed="false">
      <c r="A99" s="29" t="s">
        <v>322</v>
      </c>
      <c r="B99" s="30"/>
      <c r="C99" s="30" t="s">
        <v>243</v>
      </c>
      <c r="D99" s="31" t="n">
        <v>15</v>
      </c>
      <c r="E99" s="52" t="n">
        <v>200</v>
      </c>
      <c r="F99" s="43" t="s">
        <v>323</v>
      </c>
      <c r="G99" s="43"/>
      <c r="H99" s="43"/>
      <c r="I99" s="48" t="n">
        <v>45</v>
      </c>
      <c r="J99" s="48"/>
      <c r="K99" s="52" t="n">
        <v>-0.095</v>
      </c>
      <c r="L99" s="31" t="n">
        <v>149</v>
      </c>
      <c r="M99" s="32" t="s">
        <v>245</v>
      </c>
      <c r="N99" s="30" t="s">
        <v>115</v>
      </c>
      <c r="O99" s="31" t="s">
        <v>56</v>
      </c>
      <c r="P99" s="36" t="s">
        <v>57</v>
      </c>
      <c r="Q99" s="32" t="s">
        <v>58</v>
      </c>
      <c r="R99" s="32"/>
      <c r="S99" s="37" t="s">
        <v>76</v>
      </c>
      <c r="T99" s="43"/>
      <c r="U99" s="43"/>
      <c r="V99" s="43"/>
      <c r="W99" s="43"/>
      <c r="X99" s="43"/>
      <c r="Y99" s="37" t="n">
        <v>752</v>
      </c>
      <c r="Z99" s="39" t="s">
        <v>81</v>
      </c>
      <c r="AA99" s="58"/>
      <c r="AB99" s="41"/>
    </row>
    <row r="100" customFormat="false" ht="22.5" hidden="false" customHeight="true" outlineLevel="0" collapsed="false">
      <c r="A100" s="29" t="s">
        <v>328</v>
      </c>
      <c r="B100" s="30"/>
      <c r="C100" s="30" t="s">
        <v>243</v>
      </c>
      <c r="D100" s="31" t="n">
        <v>15</v>
      </c>
      <c r="E100" s="52" t="n">
        <v>500</v>
      </c>
      <c r="F100" s="30" t="s">
        <v>329</v>
      </c>
      <c r="G100" s="30"/>
      <c r="H100" s="30"/>
      <c r="I100" s="48" t="n">
        <v>80</v>
      </c>
      <c r="J100" s="48"/>
      <c r="K100" s="52" t="n">
        <v>0.027</v>
      </c>
      <c r="L100" s="31" t="n">
        <v>149</v>
      </c>
      <c r="M100" s="32" t="s">
        <v>245</v>
      </c>
      <c r="N100" s="30" t="s">
        <v>115</v>
      </c>
      <c r="O100" s="31" t="s">
        <v>56</v>
      </c>
      <c r="P100" s="36" t="s">
        <v>57</v>
      </c>
      <c r="Q100" s="32" t="s">
        <v>58</v>
      </c>
      <c r="R100" s="32"/>
      <c r="S100" s="37" t="s">
        <v>76</v>
      </c>
      <c r="T100" s="30" t="s">
        <v>372</v>
      </c>
      <c r="U100" s="30"/>
      <c r="V100" s="30"/>
      <c r="W100" s="30"/>
      <c r="X100" s="30"/>
      <c r="Y100" s="37" t="n">
        <v>752</v>
      </c>
      <c r="Z100" s="39" t="s">
        <v>81</v>
      </c>
      <c r="AA100" s="58"/>
    </row>
    <row r="101" customFormat="false" ht="22.5" hidden="false" customHeight="true" outlineLevel="0" collapsed="false">
      <c r="A101" s="29" t="s">
        <v>330</v>
      </c>
      <c r="B101" s="30"/>
      <c r="C101" s="30" t="s">
        <v>243</v>
      </c>
      <c r="D101" s="31" t="n">
        <v>15</v>
      </c>
      <c r="E101" s="52" t="n">
        <v>300</v>
      </c>
      <c r="F101" s="30" t="s">
        <v>331</v>
      </c>
      <c r="G101" s="30"/>
      <c r="H101" s="30"/>
      <c r="I101" s="48" t="n">
        <v>56</v>
      </c>
      <c r="J101" s="48"/>
      <c r="K101" s="52" t="n">
        <v>0.008</v>
      </c>
      <c r="L101" s="31" t="n">
        <v>149</v>
      </c>
      <c r="M101" s="32" t="s">
        <v>245</v>
      </c>
      <c r="N101" s="30" t="s">
        <v>115</v>
      </c>
      <c r="O101" s="31" t="s">
        <v>56</v>
      </c>
      <c r="P101" s="36" t="s">
        <v>57</v>
      </c>
      <c r="Q101" s="32" t="s">
        <v>58</v>
      </c>
      <c r="R101" s="32"/>
      <c r="S101" s="37" t="s">
        <v>76</v>
      </c>
      <c r="T101" s="43"/>
      <c r="U101" s="43"/>
      <c r="V101" s="43"/>
      <c r="W101" s="43"/>
      <c r="X101" s="43"/>
      <c r="Y101" s="37" t="n">
        <v>752</v>
      </c>
      <c r="Z101" s="39" t="s">
        <v>81</v>
      </c>
      <c r="AA101" s="58"/>
    </row>
    <row r="102" customFormat="false" ht="22.5" hidden="false" customHeight="true" outlineLevel="0" collapsed="false">
      <c r="A102" s="29" t="s">
        <v>336</v>
      </c>
      <c r="B102" s="30"/>
      <c r="C102" s="30" t="s">
        <v>243</v>
      </c>
      <c r="D102" s="31" t="n">
        <v>15</v>
      </c>
      <c r="E102" s="52" t="n">
        <v>800</v>
      </c>
      <c r="F102" s="43" t="s">
        <v>337</v>
      </c>
      <c r="G102" s="43"/>
      <c r="H102" s="43"/>
      <c r="I102" s="48" t="n">
        <v>85</v>
      </c>
      <c r="J102" s="48"/>
      <c r="K102" s="52" t="n">
        <v>0.086</v>
      </c>
      <c r="L102" s="31" t="n">
        <v>149</v>
      </c>
      <c r="M102" s="32" t="s">
        <v>245</v>
      </c>
      <c r="N102" s="30" t="s">
        <v>115</v>
      </c>
      <c r="O102" s="31" t="s">
        <v>56</v>
      </c>
      <c r="P102" s="36" t="s">
        <v>57</v>
      </c>
      <c r="Q102" s="32" t="s">
        <v>58</v>
      </c>
      <c r="R102" s="32"/>
      <c r="S102" s="37" t="s">
        <v>76</v>
      </c>
      <c r="T102" s="30" t="s">
        <v>372</v>
      </c>
      <c r="U102" s="30"/>
      <c r="V102" s="30"/>
      <c r="W102" s="30"/>
      <c r="X102" s="30"/>
      <c r="Y102" s="37" t="n">
        <v>752</v>
      </c>
      <c r="Z102" s="39" t="s">
        <v>81</v>
      </c>
      <c r="AA102" s="58"/>
    </row>
    <row r="103" customFormat="false" ht="22.5" hidden="false" customHeight="true" outlineLevel="0" collapsed="false">
      <c r="A103" s="29" t="s">
        <v>340</v>
      </c>
      <c r="B103" s="30"/>
      <c r="C103" s="30" t="s">
        <v>243</v>
      </c>
      <c r="D103" s="31" t="n">
        <v>15</v>
      </c>
      <c r="E103" s="52" t="n">
        <v>200</v>
      </c>
      <c r="F103" s="43" t="s">
        <v>341</v>
      </c>
      <c r="G103" s="43"/>
      <c r="H103" s="43"/>
      <c r="I103" s="48" t="n">
        <v>65</v>
      </c>
      <c r="J103" s="48"/>
      <c r="K103" s="52" t="n">
        <v>0.008</v>
      </c>
      <c r="L103" s="31" t="n">
        <v>149</v>
      </c>
      <c r="M103" s="32" t="s">
        <v>245</v>
      </c>
      <c r="N103" s="30" t="s">
        <v>115</v>
      </c>
      <c r="O103" s="31" t="s">
        <v>56</v>
      </c>
      <c r="P103" s="36" t="s">
        <v>57</v>
      </c>
      <c r="Q103" s="32" t="s">
        <v>58</v>
      </c>
      <c r="R103" s="32"/>
      <c r="S103" s="37" t="s">
        <v>76</v>
      </c>
      <c r="T103" s="43"/>
      <c r="U103" s="43"/>
      <c r="V103" s="43"/>
      <c r="W103" s="43"/>
      <c r="X103" s="43"/>
      <c r="Y103" s="37" t="n">
        <v>752</v>
      </c>
      <c r="Z103" s="39" t="s">
        <v>81</v>
      </c>
      <c r="AA103" s="58"/>
    </row>
    <row r="104" s="42" customFormat="true" ht="22.5" hidden="false" customHeight="true" outlineLevel="0" collapsed="false">
      <c r="A104" s="29" t="s">
        <v>344</v>
      </c>
      <c r="B104" s="30"/>
      <c r="C104" s="30" t="s">
        <v>243</v>
      </c>
      <c r="D104" s="31" t="n">
        <v>15</v>
      </c>
      <c r="E104" s="52" t="n">
        <v>200</v>
      </c>
      <c r="F104" s="43" t="s">
        <v>345</v>
      </c>
      <c r="G104" s="43"/>
      <c r="H104" s="43"/>
      <c r="I104" s="48" t="n">
        <v>104</v>
      </c>
      <c r="J104" s="48"/>
      <c r="K104" s="52" t="n">
        <v>0.012</v>
      </c>
      <c r="L104" s="31" t="n">
        <v>149</v>
      </c>
      <c r="M104" s="32" t="s">
        <v>245</v>
      </c>
      <c r="N104" s="30" t="s">
        <v>115</v>
      </c>
      <c r="O104" s="31" t="s">
        <v>56</v>
      </c>
      <c r="P104" s="36" t="s">
        <v>57</v>
      </c>
      <c r="Q104" s="32" t="s">
        <v>58</v>
      </c>
      <c r="R104" s="32"/>
      <c r="S104" s="37" t="s">
        <v>76</v>
      </c>
      <c r="T104" s="43"/>
      <c r="U104" s="43"/>
      <c r="V104" s="43"/>
      <c r="W104" s="43"/>
      <c r="X104" s="43"/>
      <c r="Y104" s="37" t="n">
        <v>752</v>
      </c>
      <c r="Z104" s="39" t="s">
        <v>81</v>
      </c>
      <c r="AA104" s="58"/>
      <c r="AB104" s="41"/>
    </row>
    <row r="105" s="42" customFormat="true" ht="22.5" hidden="false" customHeight="true" outlineLevel="0" collapsed="false">
      <c r="A105" s="29" t="s">
        <v>348</v>
      </c>
      <c r="B105" s="30"/>
      <c r="C105" s="30" t="s">
        <v>243</v>
      </c>
      <c r="D105" s="31" t="n">
        <v>15</v>
      </c>
      <c r="E105" s="52" t="n">
        <v>200</v>
      </c>
      <c r="F105" s="43" t="s">
        <v>349</v>
      </c>
      <c r="G105" s="43"/>
      <c r="H105" s="43"/>
      <c r="I105" s="48" t="n">
        <v>13</v>
      </c>
      <c r="J105" s="48"/>
      <c r="K105" s="52" t="n">
        <v>-0.09</v>
      </c>
      <c r="L105" s="31" t="n">
        <v>70</v>
      </c>
      <c r="M105" s="32" t="s">
        <v>245</v>
      </c>
      <c r="N105" s="30" t="s">
        <v>115</v>
      </c>
      <c r="O105" s="31" t="s">
        <v>56</v>
      </c>
      <c r="P105" s="36" t="s">
        <v>57</v>
      </c>
      <c r="Q105" s="32" t="s">
        <v>58</v>
      </c>
      <c r="R105" s="32"/>
      <c r="S105" s="37" t="s">
        <v>76</v>
      </c>
      <c r="T105" s="43"/>
      <c r="U105" s="43"/>
      <c r="V105" s="43"/>
      <c r="W105" s="43"/>
      <c r="X105" s="43"/>
      <c r="Y105" s="37" t="n">
        <v>752</v>
      </c>
      <c r="Z105" s="39" t="s">
        <v>81</v>
      </c>
      <c r="AA105" s="58" t="s">
        <v>376</v>
      </c>
      <c r="AB105" s="41"/>
    </row>
    <row r="106" s="42" customFormat="true" ht="22.5" hidden="false" customHeight="true" outlineLevel="0" collapsed="false">
      <c r="A106" s="29" t="s">
        <v>351</v>
      </c>
      <c r="B106" s="30"/>
      <c r="C106" s="30" t="s">
        <v>243</v>
      </c>
      <c r="D106" s="31" t="n">
        <v>15</v>
      </c>
      <c r="E106" s="52" t="n">
        <v>100</v>
      </c>
      <c r="F106" s="43" t="s">
        <v>352</v>
      </c>
      <c r="G106" s="43"/>
      <c r="H106" s="43"/>
      <c r="I106" s="48" t="n">
        <v>13</v>
      </c>
      <c r="J106" s="48"/>
      <c r="K106" s="52" t="n">
        <v>-0.09</v>
      </c>
      <c r="L106" s="31" t="n">
        <v>70</v>
      </c>
      <c r="M106" s="32" t="s">
        <v>245</v>
      </c>
      <c r="N106" s="30" t="s">
        <v>115</v>
      </c>
      <c r="O106" s="31" t="s">
        <v>56</v>
      </c>
      <c r="P106" s="36" t="s">
        <v>57</v>
      </c>
      <c r="Q106" s="32" t="s">
        <v>58</v>
      </c>
      <c r="R106" s="32"/>
      <c r="S106" s="37" t="s">
        <v>76</v>
      </c>
      <c r="T106" s="43"/>
      <c r="U106" s="43"/>
      <c r="V106" s="43"/>
      <c r="W106" s="43"/>
      <c r="X106" s="43"/>
      <c r="Y106" s="37" t="n">
        <v>752</v>
      </c>
      <c r="Z106" s="39" t="s">
        <v>81</v>
      </c>
      <c r="AA106" s="58" t="s">
        <v>376</v>
      </c>
      <c r="AB106" s="41"/>
    </row>
    <row r="107" s="42" customFormat="true" ht="22.5" hidden="false" customHeight="true" outlineLevel="0" collapsed="false">
      <c r="A107" s="29" t="s">
        <v>355</v>
      </c>
      <c r="B107" s="30"/>
      <c r="C107" s="30" t="s">
        <v>243</v>
      </c>
      <c r="D107" s="31" t="n">
        <v>15</v>
      </c>
      <c r="E107" s="52" t="n">
        <v>200</v>
      </c>
      <c r="F107" s="43" t="s">
        <v>356</v>
      </c>
      <c r="G107" s="43"/>
      <c r="H107" s="43"/>
      <c r="I107" s="48" t="n">
        <v>33</v>
      </c>
      <c r="J107" s="48"/>
      <c r="K107" s="52" t="n">
        <v>-0.09</v>
      </c>
      <c r="L107" s="31" t="n">
        <v>70</v>
      </c>
      <c r="M107" s="32" t="s">
        <v>245</v>
      </c>
      <c r="N107" s="30" t="s">
        <v>115</v>
      </c>
      <c r="O107" s="31" t="s">
        <v>56</v>
      </c>
      <c r="P107" s="36" t="s">
        <v>57</v>
      </c>
      <c r="Q107" s="32" t="s">
        <v>58</v>
      </c>
      <c r="R107" s="32"/>
      <c r="S107" s="37" t="s">
        <v>76</v>
      </c>
      <c r="T107" s="43"/>
      <c r="U107" s="43"/>
      <c r="V107" s="43"/>
      <c r="W107" s="43"/>
      <c r="X107" s="43"/>
      <c r="Y107" s="37" t="n">
        <v>752</v>
      </c>
      <c r="Z107" s="39" t="s">
        <v>81</v>
      </c>
      <c r="AA107" s="58" t="s">
        <v>376</v>
      </c>
      <c r="AB107" s="41"/>
    </row>
    <row r="108" s="42" customFormat="true" ht="22.5" hidden="false" customHeight="true" outlineLevel="0" collapsed="false">
      <c r="A108" s="29"/>
      <c r="B108" s="30"/>
      <c r="C108" s="30"/>
      <c r="D108" s="31"/>
      <c r="E108" s="52"/>
      <c r="F108" s="43"/>
      <c r="G108" s="43"/>
      <c r="H108" s="43"/>
      <c r="I108" s="48"/>
      <c r="J108" s="48"/>
      <c r="K108" s="52"/>
      <c r="L108" s="31"/>
      <c r="M108" s="52"/>
      <c r="N108" s="30"/>
      <c r="O108" s="31"/>
      <c r="P108" s="36"/>
      <c r="Q108" s="32"/>
      <c r="R108" s="32"/>
      <c r="S108" s="37"/>
      <c r="T108" s="51"/>
      <c r="U108" s="51"/>
      <c r="V108" s="51"/>
      <c r="W108" s="51"/>
      <c r="X108" s="51"/>
      <c r="Y108" s="37"/>
      <c r="Z108" s="39"/>
      <c r="AA108" s="58"/>
      <c r="AB108" s="56"/>
    </row>
    <row r="109" customFormat="false" ht="22.5" hidden="false" customHeight="true" outlineLevel="0" collapsed="false">
      <c r="A109" s="29" t="s">
        <v>86</v>
      </c>
      <c r="B109" s="30" t="n">
        <v>8</v>
      </c>
      <c r="C109" s="30" t="s">
        <v>87</v>
      </c>
      <c r="D109" s="31" t="n">
        <v>15</v>
      </c>
      <c r="E109" s="52" t="n">
        <v>100</v>
      </c>
      <c r="F109" s="43" t="s">
        <v>88</v>
      </c>
      <c r="G109" s="43"/>
      <c r="H109" s="43"/>
      <c r="I109" s="48" t="s">
        <v>74</v>
      </c>
      <c r="J109" s="48"/>
      <c r="K109" s="52" t="n">
        <v>2.5</v>
      </c>
      <c r="L109" s="31" t="n">
        <v>60</v>
      </c>
      <c r="M109" s="52" t="n">
        <v>2.8</v>
      </c>
      <c r="N109" s="30" t="s">
        <v>55</v>
      </c>
      <c r="O109" s="31" t="s">
        <v>89</v>
      </c>
      <c r="P109" s="36" t="s">
        <v>57</v>
      </c>
      <c r="Q109" s="32" t="s">
        <v>58</v>
      </c>
      <c r="R109" s="32"/>
      <c r="S109" s="37" t="s">
        <v>59</v>
      </c>
      <c r="T109" s="43"/>
      <c r="U109" s="43"/>
      <c r="V109" s="43"/>
      <c r="W109" s="43"/>
      <c r="X109" s="43"/>
      <c r="Y109" s="37" t="s">
        <v>61</v>
      </c>
      <c r="Z109" s="39" t="s">
        <v>81</v>
      </c>
      <c r="AA109" s="58"/>
    </row>
    <row r="110" s="42" customFormat="true" ht="22.5" hidden="false" customHeight="true" outlineLevel="0" collapsed="false">
      <c r="A110" s="29"/>
      <c r="B110" s="30"/>
      <c r="C110" s="30"/>
      <c r="D110" s="31"/>
      <c r="E110" s="52"/>
      <c r="F110" s="43"/>
      <c r="G110" s="43"/>
      <c r="H110" s="43"/>
      <c r="I110" s="48"/>
      <c r="J110" s="48"/>
      <c r="K110" s="52"/>
      <c r="L110" s="31"/>
      <c r="M110" s="52"/>
      <c r="N110" s="30"/>
      <c r="O110" s="31"/>
      <c r="P110" s="36"/>
      <c r="Q110" s="32"/>
      <c r="R110" s="32"/>
      <c r="S110" s="37"/>
      <c r="T110" s="51"/>
      <c r="U110" s="51"/>
      <c r="V110" s="51"/>
      <c r="W110" s="51"/>
      <c r="X110" s="51"/>
      <c r="Y110" s="37"/>
      <c r="Z110" s="39"/>
      <c r="AA110" s="58"/>
      <c r="AB110" s="56"/>
    </row>
    <row r="111" customFormat="false" ht="22.5" hidden="false" customHeight="true" outlineLevel="0" collapsed="false">
      <c r="A111" s="29" t="s">
        <v>126</v>
      </c>
      <c r="B111" s="30" t="n">
        <v>9</v>
      </c>
      <c r="C111" s="30" t="s">
        <v>127</v>
      </c>
      <c r="D111" s="31" t="n">
        <v>15</v>
      </c>
      <c r="E111" s="52" t="n">
        <v>250</v>
      </c>
      <c r="F111" s="43" t="s">
        <v>128</v>
      </c>
      <c r="G111" s="43"/>
      <c r="H111" s="43"/>
      <c r="I111" s="48" t="n">
        <v>30</v>
      </c>
      <c r="J111" s="48"/>
      <c r="K111" s="52" t="n">
        <v>1.601</v>
      </c>
      <c r="L111" s="31" t="n">
        <v>60</v>
      </c>
      <c r="M111" s="52" t="n">
        <v>1.8</v>
      </c>
      <c r="N111" s="30" t="s">
        <v>55</v>
      </c>
      <c r="O111" s="31" t="s">
        <v>89</v>
      </c>
      <c r="P111" s="36" t="s">
        <v>57</v>
      </c>
      <c r="Q111" s="32" t="s">
        <v>58</v>
      </c>
      <c r="R111" s="32"/>
      <c r="S111" s="37" t="s">
        <v>59</v>
      </c>
      <c r="T111" s="43"/>
      <c r="U111" s="43"/>
      <c r="V111" s="43"/>
      <c r="W111" s="43"/>
      <c r="X111" s="43"/>
      <c r="Y111" s="37" t="s">
        <v>129</v>
      </c>
      <c r="Z111" s="39" t="s">
        <v>81</v>
      </c>
      <c r="AA111" s="58"/>
    </row>
    <row r="112" s="42" customFormat="true" ht="22.5" hidden="false" customHeight="true" outlineLevel="0" collapsed="false">
      <c r="A112" s="29"/>
      <c r="B112" s="30"/>
      <c r="C112" s="30"/>
      <c r="D112" s="31"/>
      <c r="E112" s="52"/>
      <c r="F112" s="43"/>
      <c r="G112" s="43"/>
      <c r="H112" s="43"/>
      <c r="I112" s="48"/>
      <c r="J112" s="48"/>
      <c r="K112" s="52"/>
      <c r="L112" s="31"/>
      <c r="M112" s="52"/>
      <c r="N112" s="30"/>
      <c r="O112" s="31"/>
      <c r="P112" s="36"/>
      <c r="Q112" s="32"/>
      <c r="R112" s="32"/>
      <c r="S112" s="37"/>
      <c r="T112" s="51"/>
      <c r="U112" s="51"/>
      <c r="V112" s="51"/>
      <c r="W112" s="51"/>
      <c r="X112" s="51"/>
      <c r="Y112" s="37"/>
      <c r="Z112" s="39"/>
      <c r="AA112" s="58"/>
      <c r="AB112" s="56"/>
    </row>
    <row r="113" customFormat="false" ht="22.5" hidden="false" customHeight="true" outlineLevel="0" collapsed="false">
      <c r="A113" s="29" t="s">
        <v>94</v>
      </c>
      <c r="B113" s="30" t="n">
        <v>10</v>
      </c>
      <c r="C113" s="30" t="s">
        <v>95</v>
      </c>
      <c r="D113" s="31" t="n">
        <v>15</v>
      </c>
      <c r="E113" s="52" t="n">
        <v>600</v>
      </c>
      <c r="F113" s="43" t="s">
        <v>96</v>
      </c>
      <c r="G113" s="43"/>
      <c r="H113" s="43"/>
      <c r="I113" s="48" t="s">
        <v>97</v>
      </c>
      <c r="J113" s="48"/>
      <c r="K113" s="52" t="n">
        <v>1.4</v>
      </c>
      <c r="L113" s="31" t="n">
        <v>300</v>
      </c>
      <c r="M113" s="52" t="n">
        <v>1.6</v>
      </c>
      <c r="N113" s="30" t="s">
        <v>80</v>
      </c>
      <c r="O113" s="31" t="s">
        <v>89</v>
      </c>
      <c r="P113" s="36" t="s">
        <v>57</v>
      </c>
      <c r="Q113" s="32" t="s">
        <v>58</v>
      </c>
      <c r="R113" s="32"/>
      <c r="S113" s="37" t="s">
        <v>59</v>
      </c>
      <c r="T113" s="43"/>
      <c r="U113" s="43"/>
      <c r="V113" s="43"/>
      <c r="W113" s="43"/>
      <c r="X113" s="43"/>
      <c r="Y113" s="37" t="s">
        <v>61</v>
      </c>
      <c r="Z113" s="39" t="s">
        <v>81</v>
      </c>
      <c r="AA113" s="58"/>
    </row>
    <row r="114" s="42" customFormat="true" ht="22.5" hidden="false" customHeight="true" outlineLevel="0" collapsed="false">
      <c r="A114" s="29" t="s">
        <v>98</v>
      </c>
      <c r="B114" s="30"/>
      <c r="C114" s="30" t="s">
        <v>95</v>
      </c>
      <c r="D114" s="31" t="n">
        <v>15</v>
      </c>
      <c r="E114" s="52" t="n">
        <v>150</v>
      </c>
      <c r="F114" s="43" t="s">
        <v>99</v>
      </c>
      <c r="G114" s="43"/>
      <c r="H114" s="43"/>
      <c r="I114" s="48" t="s">
        <v>97</v>
      </c>
      <c r="J114" s="48"/>
      <c r="K114" s="52" t="n">
        <v>1</v>
      </c>
      <c r="L114" s="31" t="n">
        <v>215</v>
      </c>
      <c r="M114" s="52" t="n">
        <v>1.6</v>
      </c>
      <c r="N114" s="30" t="s">
        <v>80</v>
      </c>
      <c r="O114" s="31" t="s">
        <v>89</v>
      </c>
      <c r="P114" s="36" t="s">
        <v>57</v>
      </c>
      <c r="Q114" s="32" t="s">
        <v>58</v>
      </c>
      <c r="R114" s="32"/>
      <c r="S114" s="37" t="s">
        <v>59</v>
      </c>
      <c r="T114" s="43"/>
      <c r="U114" s="43"/>
      <c r="V114" s="43"/>
      <c r="W114" s="43"/>
      <c r="X114" s="43"/>
      <c r="Y114" s="37" t="s">
        <v>61</v>
      </c>
      <c r="Z114" s="39" t="s">
        <v>81</v>
      </c>
      <c r="AA114" s="58"/>
      <c r="AB114" s="41"/>
    </row>
    <row r="115" s="42" customFormat="true" ht="22.5" hidden="false" customHeight="true" outlineLevel="0" collapsed="false">
      <c r="A115" s="29" t="s">
        <v>229</v>
      </c>
      <c r="B115" s="30"/>
      <c r="C115" s="30" t="s">
        <v>95</v>
      </c>
      <c r="D115" s="31" t="n">
        <v>15</v>
      </c>
      <c r="E115" s="52" t="n">
        <v>150</v>
      </c>
      <c r="F115" s="43" t="s">
        <v>228</v>
      </c>
      <c r="G115" s="43"/>
      <c r="H115" s="43"/>
      <c r="I115" s="48" t="n">
        <v>90</v>
      </c>
      <c r="J115" s="48"/>
      <c r="K115" s="52" t="n">
        <v>0.9</v>
      </c>
      <c r="L115" s="31" t="n">
        <v>170</v>
      </c>
      <c r="M115" s="52" t="n">
        <v>2</v>
      </c>
      <c r="N115" s="30" t="s">
        <v>55</v>
      </c>
      <c r="O115" s="31" t="s">
        <v>89</v>
      </c>
      <c r="P115" s="36" t="s">
        <v>57</v>
      </c>
      <c r="Q115" s="32" t="s">
        <v>58</v>
      </c>
      <c r="R115" s="32"/>
      <c r="S115" s="37" t="s">
        <v>59</v>
      </c>
      <c r="T115" s="43"/>
      <c r="U115" s="43"/>
      <c r="V115" s="43"/>
      <c r="W115" s="43"/>
      <c r="X115" s="43"/>
      <c r="Y115" s="37" t="s">
        <v>129</v>
      </c>
      <c r="Z115" s="39" t="s">
        <v>81</v>
      </c>
      <c r="AA115" s="58"/>
      <c r="AB115" s="41"/>
    </row>
    <row r="116" s="42" customFormat="true" ht="22.5" hidden="false" customHeight="true" outlineLevel="0" collapsed="false">
      <c r="A116" s="29" t="s">
        <v>230</v>
      </c>
      <c r="B116" s="30"/>
      <c r="C116" s="30" t="s">
        <v>95</v>
      </c>
      <c r="D116" s="31" t="n">
        <v>15</v>
      </c>
      <c r="E116" s="52" t="n">
        <v>600</v>
      </c>
      <c r="F116" s="43" t="s">
        <v>231</v>
      </c>
      <c r="G116" s="43"/>
      <c r="H116" s="43"/>
      <c r="I116" s="31" t="s">
        <v>232</v>
      </c>
      <c r="J116" s="31"/>
      <c r="K116" s="32" t="s">
        <v>233</v>
      </c>
      <c r="L116" s="31" t="n">
        <v>210</v>
      </c>
      <c r="M116" s="52" t="n">
        <v>1.6</v>
      </c>
      <c r="N116" s="30" t="s">
        <v>80</v>
      </c>
      <c r="O116" s="31" t="s">
        <v>89</v>
      </c>
      <c r="P116" s="36" t="s">
        <v>57</v>
      </c>
      <c r="Q116" s="32" t="s">
        <v>58</v>
      </c>
      <c r="R116" s="32"/>
      <c r="S116" s="37" t="s">
        <v>59</v>
      </c>
      <c r="T116" s="43"/>
      <c r="U116" s="43"/>
      <c r="V116" s="43"/>
      <c r="W116" s="43"/>
      <c r="X116" s="43"/>
      <c r="Y116" s="37" t="s">
        <v>129</v>
      </c>
      <c r="Z116" s="39" t="s">
        <v>81</v>
      </c>
      <c r="AA116" s="58"/>
      <c r="AB116" s="41"/>
    </row>
    <row r="117" s="42" customFormat="true" ht="22.5" hidden="false" customHeight="true" outlineLevel="0" collapsed="false">
      <c r="A117" s="29"/>
      <c r="B117" s="30"/>
      <c r="C117" s="30"/>
      <c r="D117" s="31"/>
      <c r="E117" s="52"/>
      <c r="F117" s="43"/>
      <c r="G117" s="43"/>
      <c r="H117" s="43"/>
      <c r="I117" s="48"/>
      <c r="J117" s="48"/>
      <c r="K117" s="52"/>
      <c r="L117" s="31"/>
      <c r="M117" s="52"/>
      <c r="N117" s="30"/>
      <c r="O117" s="31"/>
      <c r="P117" s="36"/>
      <c r="Q117" s="32"/>
      <c r="R117" s="32"/>
      <c r="S117" s="37"/>
      <c r="T117" s="51"/>
      <c r="U117" s="51"/>
      <c r="V117" s="51"/>
      <c r="W117" s="51"/>
      <c r="X117" s="51"/>
      <c r="Y117" s="37"/>
      <c r="Z117" s="39"/>
      <c r="AA117" s="58"/>
      <c r="AB117" s="56"/>
    </row>
    <row r="118" customFormat="false" ht="22.5" hidden="false" customHeight="true" outlineLevel="0" collapsed="false">
      <c r="A118" s="29" t="s">
        <v>234</v>
      </c>
      <c r="B118" s="30" t="n">
        <v>11</v>
      </c>
      <c r="C118" s="30" t="s">
        <v>235</v>
      </c>
      <c r="D118" s="31" t="n">
        <v>15</v>
      </c>
      <c r="E118" s="52" t="n">
        <v>200</v>
      </c>
      <c r="F118" s="43" t="s">
        <v>236</v>
      </c>
      <c r="G118" s="43"/>
      <c r="H118" s="43"/>
      <c r="I118" s="48" t="s">
        <v>74</v>
      </c>
      <c r="J118" s="48"/>
      <c r="K118" s="52" t="n">
        <v>2.5</v>
      </c>
      <c r="L118" s="31" t="n">
        <v>60</v>
      </c>
      <c r="M118" s="52" t="n">
        <v>2.8</v>
      </c>
      <c r="N118" s="30" t="s">
        <v>156</v>
      </c>
      <c r="O118" s="31" t="s">
        <v>89</v>
      </c>
      <c r="P118" s="36" t="s">
        <v>57</v>
      </c>
      <c r="Q118" s="32" t="s">
        <v>58</v>
      </c>
      <c r="R118" s="32"/>
      <c r="S118" s="37" t="s">
        <v>76</v>
      </c>
      <c r="T118" s="43" t="s">
        <v>237</v>
      </c>
      <c r="U118" s="43"/>
      <c r="V118" s="43"/>
      <c r="W118" s="43"/>
      <c r="X118" s="43"/>
      <c r="Y118" s="37" t="s">
        <v>129</v>
      </c>
      <c r="Z118" s="39" t="s">
        <v>81</v>
      </c>
      <c r="AA118" s="58"/>
    </row>
    <row r="119" s="42" customFormat="true" ht="22.5" hidden="false" customHeight="true" outlineLevel="0" collapsed="false">
      <c r="A119" s="29"/>
      <c r="B119" s="30"/>
      <c r="C119" s="30"/>
      <c r="D119" s="31"/>
      <c r="E119" s="52"/>
      <c r="F119" s="43"/>
      <c r="G119" s="43"/>
      <c r="H119" s="43"/>
      <c r="I119" s="48"/>
      <c r="J119" s="48"/>
      <c r="K119" s="52"/>
      <c r="L119" s="31"/>
      <c r="M119" s="52"/>
      <c r="N119" s="30"/>
      <c r="O119" s="31"/>
      <c r="P119" s="36"/>
      <c r="Q119" s="32"/>
      <c r="R119" s="32"/>
      <c r="S119" s="37"/>
      <c r="T119" s="51"/>
      <c r="U119" s="51"/>
      <c r="V119" s="51"/>
      <c r="W119" s="51"/>
      <c r="X119" s="51"/>
      <c r="Y119" s="37"/>
      <c r="Z119" s="39"/>
      <c r="AA119" s="58"/>
      <c r="AB119" s="56"/>
    </row>
    <row r="120" customFormat="false" ht="22.5" hidden="false" customHeight="true" outlineLevel="0" collapsed="false">
      <c r="A120" s="29" t="s">
        <v>222</v>
      </c>
      <c r="B120" s="30" t="n">
        <v>12</v>
      </c>
      <c r="C120" s="30" t="s">
        <v>223</v>
      </c>
      <c r="D120" s="31" t="n">
        <v>15</v>
      </c>
      <c r="E120" s="52" t="n">
        <v>125</v>
      </c>
      <c r="F120" s="43" t="s">
        <v>224</v>
      </c>
      <c r="G120" s="43"/>
      <c r="H120" s="43"/>
      <c r="I120" s="48" t="n">
        <v>118</v>
      </c>
      <c r="J120" s="48"/>
      <c r="K120" s="52" t="n">
        <v>1.6</v>
      </c>
      <c r="L120" s="31" t="n">
        <v>140</v>
      </c>
      <c r="M120" s="52" t="n">
        <v>1.8</v>
      </c>
      <c r="N120" s="30" t="s">
        <v>75</v>
      </c>
      <c r="O120" s="31" t="s">
        <v>89</v>
      </c>
      <c r="P120" s="36" t="s">
        <v>57</v>
      </c>
      <c r="Q120" s="32" t="s">
        <v>58</v>
      </c>
      <c r="R120" s="32"/>
      <c r="S120" s="37" t="s">
        <v>76</v>
      </c>
      <c r="T120" s="43"/>
      <c r="U120" s="43"/>
      <c r="V120" s="43"/>
      <c r="W120" s="43"/>
      <c r="X120" s="43"/>
      <c r="Y120" s="37" t="s">
        <v>129</v>
      </c>
      <c r="Z120" s="39" t="s">
        <v>81</v>
      </c>
      <c r="AA120" s="58"/>
    </row>
    <row r="121" customFormat="false" ht="22.5" hidden="false" customHeight="true" outlineLevel="0" collapsed="false">
      <c r="A121" s="29" t="s">
        <v>326</v>
      </c>
      <c r="B121" s="30"/>
      <c r="C121" s="30" t="s">
        <v>223</v>
      </c>
      <c r="D121" s="31" t="n">
        <v>15</v>
      </c>
      <c r="E121" s="52" t="n">
        <v>75</v>
      </c>
      <c r="F121" s="43" t="s">
        <v>327</v>
      </c>
      <c r="G121" s="43"/>
      <c r="H121" s="43"/>
      <c r="I121" s="48" t="n">
        <v>60</v>
      </c>
      <c r="J121" s="48"/>
      <c r="K121" s="52" t="n">
        <v>0.97</v>
      </c>
      <c r="L121" s="31" t="n">
        <v>135</v>
      </c>
      <c r="M121" s="52" t="n">
        <v>1.9</v>
      </c>
      <c r="N121" s="30" t="s">
        <v>75</v>
      </c>
      <c r="O121" s="31" t="s">
        <v>89</v>
      </c>
      <c r="P121" s="36" t="s">
        <v>57</v>
      </c>
      <c r="Q121" s="32" t="s">
        <v>58</v>
      </c>
      <c r="R121" s="32"/>
      <c r="S121" s="37" t="s">
        <v>76</v>
      </c>
      <c r="T121" s="43"/>
      <c r="U121" s="43"/>
      <c r="V121" s="43"/>
      <c r="W121" s="43"/>
      <c r="X121" s="43"/>
      <c r="Y121" s="37" t="n">
        <v>752</v>
      </c>
      <c r="Z121" s="39" t="s">
        <v>81</v>
      </c>
      <c r="AA121" s="58"/>
    </row>
    <row r="122" s="42" customFormat="true" ht="22.5" hidden="false" customHeight="true" outlineLevel="0" collapsed="false">
      <c r="A122" s="29"/>
      <c r="B122" s="30"/>
      <c r="C122" s="30"/>
      <c r="D122" s="31"/>
      <c r="E122" s="52"/>
      <c r="F122" s="43"/>
      <c r="G122" s="43"/>
      <c r="H122" s="43"/>
      <c r="I122" s="48"/>
      <c r="J122" s="48"/>
      <c r="K122" s="52"/>
      <c r="L122" s="31"/>
      <c r="M122" s="52"/>
      <c r="N122" s="30"/>
      <c r="O122" s="31"/>
      <c r="P122" s="36"/>
      <c r="Q122" s="32"/>
      <c r="R122" s="32"/>
      <c r="S122" s="37"/>
      <c r="T122" s="51"/>
      <c r="U122" s="51"/>
      <c r="V122" s="51"/>
      <c r="W122" s="51"/>
      <c r="X122" s="51"/>
      <c r="Y122" s="37"/>
      <c r="Z122" s="39"/>
      <c r="AA122" s="58"/>
      <c r="AB122" s="56"/>
    </row>
    <row r="123" s="42" customFormat="true" ht="22.5" hidden="false" customHeight="true" outlineLevel="0" collapsed="false">
      <c r="A123" s="29" t="s">
        <v>138</v>
      </c>
      <c r="B123" s="30" t="n">
        <v>13</v>
      </c>
      <c r="C123" s="30" t="s">
        <v>139</v>
      </c>
      <c r="D123" s="31" t="n">
        <v>15</v>
      </c>
      <c r="E123" s="52" t="n">
        <v>250</v>
      </c>
      <c r="F123" s="43" t="s">
        <v>140</v>
      </c>
      <c r="G123" s="43"/>
      <c r="H123" s="43"/>
      <c r="I123" s="48" t="n">
        <v>132</v>
      </c>
      <c r="J123" s="48"/>
      <c r="K123" s="52" t="n">
        <v>1.38</v>
      </c>
      <c r="L123" s="31" t="n">
        <v>165</v>
      </c>
      <c r="M123" s="52" t="n">
        <v>1.6</v>
      </c>
      <c r="N123" s="30" t="s">
        <v>115</v>
      </c>
      <c r="O123" s="31" t="s">
        <v>89</v>
      </c>
      <c r="P123" s="36" t="s">
        <v>57</v>
      </c>
      <c r="Q123" s="32" t="s">
        <v>58</v>
      </c>
      <c r="R123" s="32"/>
      <c r="S123" s="37" t="s">
        <v>76</v>
      </c>
      <c r="T123" s="43"/>
      <c r="U123" s="43"/>
      <c r="V123" s="43"/>
      <c r="W123" s="43"/>
      <c r="X123" s="43"/>
      <c r="Y123" s="37" t="s">
        <v>129</v>
      </c>
      <c r="Z123" s="39" t="s">
        <v>81</v>
      </c>
      <c r="AA123" s="58" t="s">
        <v>375</v>
      </c>
      <c r="AB123" s="41"/>
    </row>
    <row r="124" s="42" customFormat="true" ht="22.5" hidden="false" customHeight="true" outlineLevel="0" collapsed="false">
      <c r="A124" s="29" t="s">
        <v>144</v>
      </c>
      <c r="B124" s="30"/>
      <c r="C124" s="30" t="s">
        <v>139</v>
      </c>
      <c r="D124" s="31" t="n">
        <v>15</v>
      </c>
      <c r="E124" s="52" t="n">
        <v>125</v>
      </c>
      <c r="F124" s="43" t="s">
        <v>145</v>
      </c>
      <c r="G124" s="43"/>
      <c r="H124" s="43"/>
      <c r="I124" s="48" t="n">
        <v>30</v>
      </c>
      <c r="J124" s="48"/>
      <c r="K124" s="52" t="n">
        <v>1.601</v>
      </c>
      <c r="L124" s="31" t="n">
        <v>60</v>
      </c>
      <c r="M124" s="52" t="n">
        <v>1.8</v>
      </c>
      <c r="N124" s="30" t="s">
        <v>115</v>
      </c>
      <c r="O124" s="31" t="s">
        <v>89</v>
      </c>
      <c r="P124" s="36" t="s">
        <v>57</v>
      </c>
      <c r="Q124" s="32" t="s">
        <v>58</v>
      </c>
      <c r="R124" s="32"/>
      <c r="S124" s="37" t="s">
        <v>76</v>
      </c>
      <c r="T124" s="43"/>
      <c r="U124" s="43"/>
      <c r="V124" s="43"/>
      <c r="W124" s="43"/>
      <c r="X124" s="43"/>
      <c r="Y124" s="37" t="s">
        <v>129</v>
      </c>
      <c r="Z124" s="39" t="s">
        <v>81</v>
      </c>
      <c r="AA124" s="58"/>
      <c r="AB124" s="41"/>
    </row>
    <row r="125" s="42" customFormat="true" ht="22.5" hidden="false" customHeight="true" outlineLevel="0" collapsed="false">
      <c r="A125" s="29" t="s">
        <v>146</v>
      </c>
      <c r="B125" s="30"/>
      <c r="C125" s="30" t="s">
        <v>139</v>
      </c>
      <c r="D125" s="31" t="n">
        <v>15</v>
      </c>
      <c r="E125" s="52" t="n">
        <v>1000</v>
      </c>
      <c r="F125" s="43" t="s">
        <v>147</v>
      </c>
      <c r="G125" s="43"/>
      <c r="H125" s="43"/>
      <c r="I125" s="31" t="s">
        <v>148</v>
      </c>
      <c r="J125" s="31"/>
      <c r="K125" s="52" t="n">
        <v>0.763</v>
      </c>
      <c r="L125" s="31" t="n">
        <v>220</v>
      </c>
      <c r="M125" s="52" t="n">
        <v>1.1</v>
      </c>
      <c r="N125" s="30" t="s">
        <v>115</v>
      </c>
      <c r="O125" s="31" t="s">
        <v>89</v>
      </c>
      <c r="P125" s="36" t="s">
        <v>57</v>
      </c>
      <c r="Q125" s="32" t="s">
        <v>58</v>
      </c>
      <c r="R125" s="32"/>
      <c r="S125" s="37" t="s">
        <v>76</v>
      </c>
      <c r="T125" s="30" t="s">
        <v>372</v>
      </c>
      <c r="U125" s="30"/>
      <c r="V125" s="30"/>
      <c r="W125" s="30"/>
      <c r="X125" s="30"/>
      <c r="Y125" s="37" t="s">
        <v>129</v>
      </c>
      <c r="Z125" s="39" t="s">
        <v>81</v>
      </c>
      <c r="AA125" s="58"/>
      <c r="AB125" s="41"/>
    </row>
    <row r="126" s="42" customFormat="true" ht="22.5" hidden="false" customHeight="true" outlineLevel="0" collapsed="false">
      <c r="A126" s="29" t="s">
        <v>150</v>
      </c>
      <c r="B126" s="30"/>
      <c r="C126" s="30" t="s">
        <v>139</v>
      </c>
      <c r="D126" s="31" t="n">
        <v>15</v>
      </c>
      <c r="E126" s="52" t="n">
        <v>1000</v>
      </c>
      <c r="F126" s="43" t="s">
        <v>151</v>
      </c>
      <c r="G126" s="43"/>
      <c r="H126" s="43"/>
      <c r="I126" s="31" t="s">
        <v>152</v>
      </c>
      <c r="J126" s="31"/>
      <c r="K126" s="52" t="n">
        <v>0.747</v>
      </c>
      <c r="L126" s="31" t="n">
        <v>220</v>
      </c>
      <c r="M126" s="52" t="n">
        <v>1.1</v>
      </c>
      <c r="N126" s="30" t="s">
        <v>115</v>
      </c>
      <c r="O126" s="31" t="s">
        <v>89</v>
      </c>
      <c r="P126" s="36" t="s">
        <v>57</v>
      </c>
      <c r="Q126" s="32" t="s">
        <v>58</v>
      </c>
      <c r="R126" s="32"/>
      <c r="S126" s="37" t="s">
        <v>76</v>
      </c>
      <c r="T126" s="30" t="s">
        <v>372</v>
      </c>
      <c r="U126" s="30"/>
      <c r="V126" s="30"/>
      <c r="W126" s="30"/>
      <c r="X126" s="30"/>
      <c r="Y126" s="37" t="s">
        <v>129</v>
      </c>
      <c r="Z126" s="39" t="s">
        <v>81</v>
      </c>
      <c r="AA126" s="58"/>
      <c r="AB126" s="41"/>
    </row>
    <row r="127" s="42" customFormat="true" ht="22.5" hidden="false" customHeight="true" outlineLevel="0" collapsed="false">
      <c r="A127" s="29" t="s">
        <v>159</v>
      </c>
      <c r="B127" s="30"/>
      <c r="C127" s="30" t="s">
        <v>139</v>
      </c>
      <c r="D127" s="31" t="n">
        <v>15</v>
      </c>
      <c r="E127" s="52" t="n">
        <v>80</v>
      </c>
      <c r="F127" s="43" t="s">
        <v>160</v>
      </c>
      <c r="G127" s="43"/>
      <c r="H127" s="43"/>
      <c r="I127" s="48" t="n">
        <v>60</v>
      </c>
      <c r="J127" s="48"/>
      <c r="K127" s="52" t="n">
        <v>2.07</v>
      </c>
      <c r="L127" s="31" t="n">
        <v>90</v>
      </c>
      <c r="M127" s="52" t="n">
        <v>2.3</v>
      </c>
      <c r="N127" s="30" t="s">
        <v>115</v>
      </c>
      <c r="O127" s="31" t="s">
        <v>89</v>
      </c>
      <c r="P127" s="36" t="s">
        <v>57</v>
      </c>
      <c r="Q127" s="32" t="s">
        <v>58</v>
      </c>
      <c r="R127" s="32"/>
      <c r="S127" s="37" t="s">
        <v>76</v>
      </c>
      <c r="T127" s="43"/>
      <c r="U127" s="43"/>
      <c r="V127" s="43"/>
      <c r="W127" s="43"/>
      <c r="X127" s="43"/>
      <c r="Y127" s="37" t="s">
        <v>129</v>
      </c>
      <c r="Z127" s="39" t="s">
        <v>81</v>
      </c>
      <c r="AA127" s="58"/>
      <c r="AB127" s="41"/>
    </row>
    <row r="128" customFormat="false" ht="22.5" hidden="false" customHeight="true" outlineLevel="0" collapsed="false">
      <c r="A128" s="29" t="s">
        <v>161</v>
      </c>
      <c r="B128" s="30"/>
      <c r="C128" s="30" t="s">
        <v>139</v>
      </c>
      <c r="D128" s="31" t="n">
        <v>15</v>
      </c>
      <c r="E128" s="52" t="n">
        <v>850</v>
      </c>
      <c r="F128" s="43" t="s">
        <v>162</v>
      </c>
      <c r="G128" s="43"/>
      <c r="H128" s="43"/>
      <c r="I128" s="31" t="s">
        <v>163</v>
      </c>
      <c r="J128" s="31"/>
      <c r="K128" s="52" t="n">
        <v>0.663</v>
      </c>
      <c r="L128" s="31" t="n">
        <v>220</v>
      </c>
      <c r="M128" s="52" t="n">
        <v>1.1</v>
      </c>
      <c r="N128" s="30" t="s">
        <v>115</v>
      </c>
      <c r="O128" s="31" t="s">
        <v>89</v>
      </c>
      <c r="P128" s="36" t="s">
        <v>57</v>
      </c>
      <c r="Q128" s="32" t="s">
        <v>58</v>
      </c>
      <c r="R128" s="32"/>
      <c r="S128" s="37" t="s">
        <v>76</v>
      </c>
      <c r="T128" s="30" t="s">
        <v>372</v>
      </c>
      <c r="U128" s="30"/>
      <c r="V128" s="30"/>
      <c r="W128" s="30"/>
      <c r="X128" s="30"/>
      <c r="Y128" s="37" t="s">
        <v>129</v>
      </c>
      <c r="Z128" s="39" t="s">
        <v>81</v>
      </c>
      <c r="AA128" s="58"/>
    </row>
    <row r="129" customFormat="false" ht="22.5" hidden="false" customHeight="true" outlineLevel="0" collapsed="false">
      <c r="A129" s="29" t="s">
        <v>164</v>
      </c>
      <c r="B129" s="30"/>
      <c r="C129" s="30" t="s">
        <v>139</v>
      </c>
      <c r="D129" s="31" t="n">
        <v>15</v>
      </c>
      <c r="E129" s="52" t="n">
        <v>300</v>
      </c>
      <c r="F129" s="43" t="s">
        <v>165</v>
      </c>
      <c r="G129" s="43"/>
      <c r="H129" s="43"/>
      <c r="I129" s="31" t="s">
        <v>166</v>
      </c>
      <c r="J129" s="31"/>
      <c r="K129" s="52" t="n">
        <v>1.173</v>
      </c>
      <c r="L129" s="31" t="n">
        <v>140</v>
      </c>
      <c r="M129" s="52" t="n">
        <v>1.35</v>
      </c>
      <c r="N129" s="30" t="s">
        <v>115</v>
      </c>
      <c r="O129" s="31" t="s">
        <v>89</v>
      </c>
      <c r="P129" s="36" t="s">
        <v>57</v>
      </c>
      <c r="Q129" s="32" t="s">
        <v>58</v>
      </c>
      <c r="R129" s="32"/>
      <c r="S129" s="37" t="s">
        <v>76</v>
      </c>
      <c r="T129" s="43"/>
      <c r="U129" s="43"/>
      <c r="V129" s="43"/>
      <c r="W129" s="43"/>
      <c r="X129" s="43"/>
      <c r="Y129" s="37" t="s">
        <v>129</v>
      </c>
      <c r="Z129" s="39" t="s">
        <v>81</v>
      </c>
      <c r="AA129" s="58"/>
    </row>
    <row r="130" customFormat="false" ht="22.5" hidden="false" customHeight="true" outlineLevel="0" collapsed="false">
      <c r="A130" s="29" t="s">
        <v>167</v>
      </c>
      <c r="B130" s="30"/>
      <c r="C130" s="30" t="s">
        <v>139</v>
      </c>
      <c r="D130" s="31" t="n">
        <v>15</v>
      </c>
      <c r="E130" s="52" t="n">
        <v>350</v>
      </c>
      <c r="F130" s="43" t="s">
        <v>168</v>
      </c>
      <c r="G130" s="43"/>
      <c r="H130" s="43"/>
      <c r="I130" s="31" t="s">
        <v>169</v>
      </c>
      <c r="J130" s="31"/>
      <c r="K130" s="52" t="n">
        <v>1.105</v>
      </c>
      <c r="L130" s="31" t="n">
        <v>120</v>
      </c>
      <c r="M130" s="52" t="n">
        <v>1.35</v>
      </c>
      <c r="N130" s="30" t="s">
        <v>115</v>
      </c>
      <c r="O130" s="31" t="s">
        <v>89</v>
      </c>
      <c r="P130" s="36" t="s">
        <v>57</v>
      </c>
      <c r="Q130" s="32" t="s">
        <v>58</v>
      </c>
      <c r="R130" s="32"/>
      <c r="S130" s="37" t="s">
        <v>76</v>
      </c>
      <c r="T130" s="30" t="s">
        <v>372</v>
      </c>
      <c r="U130" s="30"/>
      <c r="V130" s="30"/>
      <c r="W130" s="30"/>
      <c r="X130" s="30"/>
      <c r="Y130" s="37" t="s">
        <v>129</v>
      </c>
      <c r="Z130" s="39" t="s">
        <v>81</v>
      </c>
      <c r="AA130" s="58"/>
    </row>
    <row r="131" s="42" customFormat="true" ht="22.5" hidden="false" customHeight="true" outlineLevel="0" collapsed="false">
      <c r="A131" s="29" t="s">
        <v>173</v>
      </c>
      <c r="B131" s="30"/>
      <c r="C131" s="30" t="s">
        <v>139</v>
      </c>
      <c r="D131" s="31" t="n">
        <v>15</v>
      </c>
      <c r="E131" s="52" t="n">
        <v>350</v>
      </c>
      <c r="F131" s="43" t="s">
        <v>174</v>
      </c>
      <c r="G131" s="43"/>
      <c r="H131" s="43"/>
      <c r="I131" s="48" t="n">
        <v>114</v>
      </c>
      <c r="J131" s="48"/>
      <c r="K131" s="52" t="n">
        <v>0.987</v>
      </c>
      <c r="L131" s="31" t="n">
        <v>145</v>
      </c>
      <c r="M131" s="52" t="n">
        <v>1.35</v>
      </c>
      <c r="N131" s="30" t="s">
        <v>115</v>
      </c>
      <c r="O131" s="31" t="s">
        <v>89</v>
      </c>
      <c r="P131" s="36" t="s">
        <v>57</v>
      </c>
      <c r="Q131" s="32" t="s">
        <v>58</v>
      </c>
      <c r="R131" s="32"/>
      <c r="S131" s="37" t="s">
        <v>76</v>
      </c>
      <c r="T131" s="30" t="s">
        <v>372</v>
      </c>
      <c r="U131" s="30"/>
      <c r="V131" s="30"/>
      <c r="W131" s="30"/>
      <c r="X131" s="30"/>
      <c r="Y131" s="37" t="s">
        <v>129</v>
      </c>
      <c r="Z131" s="39" t="s">
        <v>81</v>
      </c>
      <c r="AA131" s="58"/>
      <c r="AB131" s="41"/>
    </row>
    <row r="132" s="42" customFormat="true" ht="22.5" hidden="false" customHeight="true" outlineLevel="0" collapsed="false">
      <c r="A132" s="29" t="s">
        <v>196</v>
      </c>
      <c r="B132" s="30"/>
      <c r="C132" s="30" t="s">
        <v>139</v>
      </c>
      <c r="D132" s="31" t="n">
        <v>15</v>
      </c>
      <c r="E132" s="52" t="n">
        <v>250</v>
      </c>
      <c r="F132" s="43" t="s">
        <v>197</v>
      </c>
      <c r="G132" s="43"/>
      <c r="H132" s="43"/>
      <c r="I132" s="48" t="n">
        <v>132</v>
      </c>
      <c r="J132" s="48"/>
      <c r="K132" s="52" t="n">
        <v>1.38</v>
      </c>
      <c r="L132" s="31" t="n">
        <v>165</v>
      </c>
      <c r="M132" s="52" t="n">
        <v>1.56</v>
      </c>
      <c r="N132" s="30" t="s">
        <v>115</v>
      </c>
      <c r="O132" s="31" t="s">
        <v>89</v>
      </c>
      <c r="P132" s="36" t="s">
        <v>57</v>
      </c>
      <c r="Q132" s="32" t="s">
        <v>58</v>
      </c>
      <c r="R132" s="32"/>
      <c r="S132" s="37" t="s">
        <v>76</v>
      </c>
      <c r="T132" s="43"/>
      <c r="U132" s="43"/>
      <c r="V132" s="43"/>
      <c r="W132" s="43"/>
      <c r="X132" s="43"/>
      <c r="Y132" s="37" t="s">
        <v>129</v>
      </c>
      <c r="Z132" s="39" t="s">
        <v>81</v>
      </c>
      <c r="AA132" s="58" t="s">
        <v>375</v>
      </c>
      <c r="AB132" s="41"/>
    </row>
    <row r="133" s="42" customFormat="true" ht="22.5" hidden="false" customHeight="true" outlineLevel="0" collapsed="false">
      <c r="A133" s="29" t="s">
        <v>250</v>
      </c>
      <c r="B133" s="30"/>
      <c r="C133" s="30" t="s">
        <v>139</v>
      </c>
      <c r="D133" s="31" t="n">
        <v>15</v>
      </c>
      <c r="E133" s="52" t="n">
        <v>250</v>
      </c>
      <c r="F133" s="43" t="s">
        <v>251</v>
      </c>
      <c r="G133" s="43"/>
      <c r="H133" s="43"/>
      <c r="I133" s="48" t="n">
        <v>127</v>
      </c>
      <c r="J133" s="48"/>
      <c r="K133" s="52" t="n">
        <v>1.38</v>
      </c>
      <c r="L133" s="31" t="n">
        <v>149</v>
      </c>
      <c r="M133" s="52" t="n">
        <v>1.6</v>
      </c>
      <c r="N133" s="30" t="s">
        <v>115</v>
      </c>
      <c r="O133" s="31" t="s">
        <v>89</v>
      </c>
      <c r="P133" s="36" t="s">
        <v>57</v>
      </c>
      <c r="Q133" s="32" t="s">
        <v>58</v>
      </c>
      <c r="R133" s="32"/>
      <c r="S133" s="37" t="s">
        <v>76</v>
      </c>
      <c r="T133" s="43"/>
      <c r="U133" s="43"/>
      <c r="V133" s="43"/>
      <c r="W133" s="43"/>
      <c r="X133" s="43"/>
      <c r="Y133" s="37" t="n">
        <v>752</v>
      </c>
      <c r="Z133" s="39" t="s">
        <v>81</v>
      </c>
      <c r="AA133" s="58" t="s">
        <v>375</v>
      </c>
      <c r="AB133" s="41"/>
    </row>
    <row r="134" customFormat="false" ht="22.5" hidden="false" customHeight="true" outlineLevel="0" collapsed="false">
      <c r="A134" s="29" t="s">
        <v>277</v>
      </c>
      <c r="B134" s="30"/>
      <c r="C134" s="30" t="s">
        <v>139</v>
      </c>
      <c r="D134" s="31" t="n">
        <v>15</v>
      </c>
      <c r="E134" s="52" t="n">
        <v>200</v>
      </c>
      <c r="F134" s="43" t="s">
        <v>278</v>
      </c>
      <c r="G134" s="43"/>
      <c r="H134" s="43"/>
      <c r="I134" s="48" t="n">
        <v>45</v>
      </c>
      <c r="J134" s="48"/>
      <c r="K134" s="52" t="n">
        <v>1.1</v>
      </c>
      <c r="L134" s="31" t="n">
        <v>121</v>
      </c>
      <c r="M134" s="52" t="n">
        <v>1.3</v>
      </c>
      <c r="N134" s="30" t="s">
        <v>115</v>
      </c>
      <c r="O134" s="31" t="s">
        <v>89</v>
      </c>
      <c r="P134" s="36" t="s">
        <v>57</v>
      </c>
      <c r="Q134" s="32" t="s">
        <v>58</v>
      </c>
      <c r="R134" s="32"/>
      <c r="S134" s="37" t="s">
        <v>76</v>
      </c>
      <c r="T134" s="43"/>
      <c r="U134" s="43"/>
      <c r="V134" s="43"/>
      <c r="W134" s="43"/>
      <c r="X134" s="43"/>
      <c r="Y134" s="37" t="n">
        <v>752</v>
      </c>
      <c r="Z134" s="39" t="s">
        <v>81</v>
      </c>
      <c r="AA134" s="58"/>
    </row>
    <row r="135" customFormat="false" ht="22.5" hidden="false" customHeight="true" outlineLevel="0" collapsed="false">
      <c r="A135" s="29" t="s">
        <v>307</v>
      </c>
      <c r="B135" s="30"/>
      <c r="C135" s="30" t="s">
        <v>139</v>
      </c>
      <c r="D135" s="31" t="n">
        <v>15</v>
      </c>
      <c r="E135" s="52" t="n">
        <v>75</v>
      </c>
      <c r="F135" s="43" t="s">
        <v>308</v>
      </c>
      <c r="G135" s="43"/>
      <c r="H135" s="43"/>
      <c r="I135" s="48" t="n">
        <v>30</v>
      </c>
      <c r="J135" s="48"/>
      <c r="K135" s="52" t="n">
        <v>1.6</v>
      </c>
      <c r="L135" s="31" t="n">
        <v>70</v>
      </c>
      <c r="M135" s="52" t="n">
        <v>1.9</v>
      </c>
      <c r="N135" s="30" t="s">
        <v>115</v>
      </c>
      <c r="O135" s="31" t="s">
        <v>89</v>
      </c>
      <c r="P135" s="36" t="s">
        <v>57</v>
      </c>
      <c r="Q135" s="32" t="s">
        <v>58</v>
      </c>
      <c r="R135" s="32"/>
      <c r="S135" s="37" t="s">
        <v>76</v>
      </c>
      <c r="T135" s="43"/>
      <c r="U135" s="43"/>
      <c r="V135" s="43"/>
      <c r="W135" s="43"/>
      <c r="X135" s="43"/>
      <c r="Y135" s="37" t="n">
        <v>752</v>
      </c>
      <c r="Z135" s="39" t="s">
        <v>81</v>
      </c>
      <c r="AA135" s="58"/>
    </row>
    <row r="136" customFormat="false" ht="22.5" hidden="false" customHeight="true" outlineLevel="0" collapsed="false">
      <c r="A136" s="29" t="s">
        <v>309</v>
      </c>
      <c r="B136" s="30"/>
      <c r="C136" s="30" t="s">
        <v>139</v>
      </c>
      <c r="D136" s="31" t="n">
        <v>15</v>
      </c>
      <c r="E136" s="52" t="n">
        <v>150</v>
      </c>
      <c r="F136" s="43" t="s">
        <v>310</v>
      </c>
      <c r="G136" s="43"/>
      <c r="H136" s="43"/>
      <c r="I136" s="48" t="n">
        <v>121</v>
      </c>
      <c r="J136" s="48"/>
      <c r="K136" s="52" t="n">
        <v>0.87</v>
      </c>
      <c r="L136" s="31" t="n">
        <v>149</v>
      </c>
      <c r="M136" s="52" t="n">
        <v>1.1</v>
      </c>
      <c r="N136" s="30" t="s">
        <v>115</v>
      </c>
      <c r="O136" s="31" t="s">
        <v>89</v>
      </c>
      <c r="P136" s="36" t="s">
        <v>57</v>
      </c>
      <c r="Q136" s="32" t="s">
        <v>58</v>
      </c>
      <c r="R136" s="32"/>
      <c r="S136" s="37" t="s">
        <v>76</v>
      </c>
      <c r="T136" s="43"/>
      <c r="U136" s="43"/>
      <c r="V136" s="43"/>
      <c r="W136" s="43"/>
      <c r="X136" s="43"/>
      <c r="Y136" s="37" t="n">
        <v>752</v>
      </c>
      <c r="Z136" s="39" t="s">
        <v>81</v>
      </c>
      <c r="AA136" s="58"/>
    </row>
    <row r="137" s="42" customFormat="true" ht="22.5" hidden="false" customHeight="true" outlineLevel="0" collapsed="false">
      <c r="A137" s="29" t="s">
        <v>357</v>
      </c>
      <c r="B137" s="30"/>
      <c r="C137" s="30" t="s">
        <v>139</v>
      </c>
      <c r="D137" s="31" t="n">
        <v>15</v>
      </c>
      <c r="E137" s="52" t="n">
        <v>40</v>
      </c>
      <c r="F137" s="43" t="s">
        <v>358</v>
      </c>
      <c r="G137" s="43"/>
      <c r="H137" s="43"/>
      <c r="I137" s="48" t="n">
        <v>60</v>
      </c>
      <c r="J137" s="48"/>
      <c r="K137" s="52" t="n">
        <v>2.07</v>
      </c>
      <c r="L137" s="31" t="n">
        <v>135</v>
      </c>
      <c r="M137" s="52" t="n">
        <v>2.4</v>
      </c>
      <c r="N137" s="30" t="s">
        <v>115</v>
      </c>
      <c r="O137" s="31" t="s">
        <v>89</v>
      </c>
      <c r="P137" s="36" t="s">
        <v>57</v>
      </c>
      <c r="Q137" s="32" t="s">
        <v>58</v>
      </c>
      <c r="R137" s="32"/>
      <c r="S137" s="37" t="s">
        <v>76</v>
      </c>
      <c r="T137" s="43"/>
      <c r="U137" s="43"/>
      <c r="V137" s="43"/>
      <c r="W137" s="43"/>
      <c r="X137" s="43"/>
      <c r="Y137" s="37" t="n">
        <v>752</v>
      </c>
      <c r="Z137" s="39" t="s">
        <v>11</v>
      </c>
      <c r="AA137" s="58"/>
      <c r="AB137" s="41"/>
    </row>
    <row r="138" s="42" customFormat="true" ht="22.5" hidden="false" customHeight="true" outlineLevel="0" collapsed="false">
      <c r="A138" s="29"/>
      <c r="B138" s="30"/>
      <c r="C138" s="30"/>
      <c r="D138" s="31"/>
      <c r="E138" s="52"/>
      <c r="F138" s="43"/>
      <c r="G138" s="43"/>
      <c r="H138" s="43"/>
      <c r="I138" s="48"/>
      <c r="J138" s="48"/>
      <c r="K138" s="52"/>
      <c r="L138" s="31"/>
      <c r="M138" s="52"/>
      <c r="N138" s="30"/>
      <c r="O138" s="31"/>
      <c r="P138" s="36"/>
      <c r="Q138" s="32"/>
      <c r="R138" s="32"/>
      <c r="S138" s="37"/>
      <c r="T138" s="51"/>
      <c r="U138" s="51"/>
      <c r="V138" s="51"/>
      <c r="W138" s="51"/>
      <c r="X138" s="51"/>
      <c r="Y138" s="37"/>
      <c r="Z138" s="39"/>
      <c r="AA138" s="58"/>
      <c r="AB138" s="56"/>
    </row>
    <row r="139" s="42" customFormat="true" ht="22.5" hidden="false" customHeight="true" outlineLevel="0" collapsed="false">
      <c r="A139" s="29"/>
      <c r="B139" s="30"/>
      <c r="C139" s="30"/>
      <c r="D139" s="31"/>
      <c r="E139" s="52"/>
      <c r="F139" s="43"/>
      <c r="G139" s="43"/>
      <c r="H139" s="43"/>
      <c r="I139" s="48"/>
      <c r="J139" s="48"/>
      <c r="K139" s="52"/>
      <c r="L139" s="31"/>
      <c r="M139" s="52"/>
      <c r="N139" s="30"/>
      <c r="O139" s="31"/>
      <c r="P139" s="36"/>
      <c r="Q139" s="32"/>
      <c r="R139" s="32"/>
      <c r="S139" s="37"/>
      <c r="T139" s="51"/>
      <c r="U139" s="51"/>
      <c r="V139" s="51"/>
      <c r="W139" s="51"/>
      <c r="X139" s="51"/>
      <c r="Y139" s="37"/>
      <c r="Z139" s="39"/>
      <c r="AA139" s="58"/>
      <c r="AB139" s="56"/>
    </row>
    <row r="140" s="42" customFormat="true" ht="22.5" hidden="false" customHeight="true" outlineLevel="0" collapsed="false">
      <c r="A140" s="29"/>
      <c r="B140" s="30"/>
      <c r="C140" s="30"/>
      <c r="D140" s="31"/>
      <c r="E140" s="52"/>
      <c r="F140" s="43"/>
      <c r="G140" s="43"/>
      <c r="H140" s="43"/>
      <c r="I140" s="48"/>
      <c r="J140" s="48"/>
      <c r="K140" s="52"/>
      <c r="L140" s="31"/>
      <c r="M140" s="52"/>
      <c r="N140" s="30"/>
      <c r="O140" s="31"/>
      <c r="P140" s="36"/>
      <c r="Q140" s="32"/>
      <c r="R140" s="32"/>
      <c r="S140" s="37"/>
      <c r="T140" s="51"/>
      <c r="U140" s="51"/>
      <c r="V140" s="51"/>
      <c r="W140" s="51"/>
      <c r="X140" s="51"/>
      <c r="Y140" s="37"/>
      <c r="Z140" s="39"/>
      <c r="AA140" s="58"/>
      <c r="AB140" s="56"/>
    </row>
    <row r="141" s="42" customFormat="true" ht="22.5" hidden="false" customHeight="true" outlineLevel="0" collapsed="false">
      <c r="A141" s="29"/>
      <c r="B141" s="30"/>
      <c r="C141" s="30"/>
      <c r="D141" s="31"/>
      <c r="E141" s="52"/>
      <c r="F141" s="43"/>
      <c r="G141" s="43"/>
      <c r="H141" s="43"/>
      <c r="I141" s="48"/>
      <c r="J141" s="48"/>
      <c r="K141" s="52"/>
      <c r="L141" s="31"/>
      <c r="M141" s="52"/>
      <c r="N141" s="30"/>
      <c r="O141" s="31"/>
      <c r="P141" s="36"/>
      <c r="Q141" s="32"/>
      <c r="R141" s="32"/>
      <c r="S141" s="37"/>
      <c r="T141" s="51"/>
      <c r="U141" s="51"/>
      <c r="V141" s="51"/>
      <c r="W141" s="51"/>
      <c r="X141" s="51"/>
      <c r="Y141" s="37"/>
      <c r="Z141" s="39"/>
      <c r="AA141" s="58"/>
      <c r="AB141" s="56"/>
    </row>
    <row r="142" s="42" customFormat="true" ht="22.5" hidden="false" customHeight="true" outlineLevel="0" collapsed="false">
      <c r="A142" s="29"/>
      <c r="B142" s="30"/>
      <c r="C142" s="30"/>
      <c r="D142" s="31"/>
      <c r="E142" s="52"/>
      <c r="F142" s="43"/>
      <c r="G142" s="43"/>
      <c r="H142" s="43"/>
      <c r="I142" s="48"/>
      <c r="J142" s="48"/>
      <c r="K142" s="52"/>
      <c r="L142" s="31"/>
      <c r="M142" s="52"/>
      <c r="N142" s="30"/>
      <c r="O142" s="31"/>
      <c r="P142" s="36"/>
      <c r="Q142" s="32"/>
      <c r="R142" s="32"/>
      <c r="S142" s="37"/>
      <c r="T142" s="51"/>
      <c r="U142" s="51"/>
      <c r="V142" s="51"/>
      <c r="W142" s="51"/>
      <c r="X142" s="51"/>
      <c r="Y142" s="37"/>
      <c r="Z142" s="39"/>
      <c r="AA142" s="58"/>
      <c r="AB142" s="56"/>
    </row>
    <row r="143" s="42" customFormat="true" ht="22.5" hidden="false" customHeight="true" outlineLevel="0" collapsed="false">
      <c r="A143" s="29"/>
      <c r="B143" s="30"/>
      <c r="C143" s="30"/>
      <c r="D143" s="31"/>
      <c r="E143" s="52"/>
      <c r="F143" s="43"/>
      <c r="G143" s="43"/>
      <c r="H143" s="43"/>
      <c r="I143" s="48"/>
      <c r="J143" s="48"/>
      <c r="K143" s="52"/>
      <c r="L143" s="31"/>
      <c r="M143" s="52"/>
      <c r="N143" s="30"/>
      <c r="O143" s="31"/>
      <c r="P143" s="36"/>
      <c r="Q143" s="32"/>
      <c r="R143" s="32"/>
      <c r="S143" s="37"/>
      <c r="T143" s="51"/>
      <c r="U143" s="51"/>
      <c r="V143" s="51"/>
      <c r="W143" s="51"/>
      <c r="X143" s="51"/>
      <c r="Y143" s="37"/>
      <c r="Z143" s="39"/>
      <c r="AA143" s="58"/>
      <c r="AB143" s="56"/>
    </row>
    <row r="144" s="42" customFormat="true" ht="22.5" hidden="false" customHeight="true" outlineLevel="0" collapsed="false">
      <c r="A144" s="29"/>
      <c r="B144" s="30"/>
      <c r="C144" s="30"/>
      <c r="D144" s="31"/>
      <c r="E144" s="52"/>
      <c r="F144" s="43"/>
      <c r="G144" s="43"/>
      <c r="H144" s="43"/>
      <c r="I144" s="48"/>
      <c r="J144" s="48"/>
      <c r="K144" s="52"/>
      <c r="L144" s="31"/>
      <c r="M144" s="52"/>
      <c r="N144" s="30"/>
      <c r="O144" s="31"/>
      <c r="P144" s="36"/>
      <c r="Q144" s="32"/>
      <c r="R144" s="32"/>
      <c r="S144" s="37"/>
      <c r="T144" s="51"/>
      <c r="U144" s="51"/>
      <c r="V144" s="51"/>
      <c r="W144" s="51"/>
      <c r="X144" s="51"/>
      <c r="Y144" s="37"/>
      <c r="Z144" s="39"/>
      <c r="AA144" s="58"/>
      <c r="AB144" s="56"/>
    </row>
    <row r="145" customFormat="false" ht="22.5" hidden="false" customHeight="true" outlineLevel="0" collapsed="false">
      <c r="A145" s="29"/>
      <c r="B145" s="30"/>
      <c r="C145" s="30"/>
      <c r="D145" s="31"/>
      <c r="E145" s="52"/>
      <c r="F145" s="43"/>
      <c r="G145" s="43"/>
      <c r="H145" s="43"/>
      <c r="I145" s="48"/>
      <c r="J145" s="48"/>
      <c r="K145" s="52"/>
      <c r="L145" s="31"/>
      <c r="M145" s="52"/>
      <c r="N145" s="30"/>
      <c r="O145" s="31"/>
      <c r="P145" s="36"/>
      <c r="Q145" s="32"/>
      <c r="R145" s="32"/>
      <c r="S145" s="37"/>
      <c r="T145" s="43"/>
      <c r="U145" s="43"/>
      <c r="V145" s="43"/>
      <c r="W145" s="43"/>
      <c r="X145" s="43"/>
      <c r="Y145" s="37"/>
      <c r="Z145" s="39"/>
      <c r="AA145" s="58"/>
    </row>
  </sheetData>
  <mergeCells count="578">
    <mergeCell ref="B2:E2"/>
    <mergeCell ref="S2:Y2"/>
    <mergeCell ref="B3:F6"/>
    <mergeCell ref="H3:I3"/>
    <mergeCell ref="J3:Q6"/>
    <mergeCell ref="S3:T3"/>
    <mergeCell ref="U3:V3"/>
    <mergeCell ref="W3:Y3"/>
    <mergeCell ref="H4:I4"/>
    <mergeCell ref="S4:T4"/>
    <mergeCell ref="W4:Y5"/>
    <mergeCell ref="H5:I5"/>
    <mergeCell ref="S5:T5"/>
    <mergeCell ref="H6:I6"/>
    <mergeCell ref="S6:T6"/>
    <mergeCell ref="U6:V6"/>
    <mergeCell ref="W6:Y6"/>
    <mergeCell ref="B7:B9"/>
    <mergeCell ref="C7:C9"/>
    <mergeCell ref="D7:E7"/>
    <mergeCell ref="F7:H9"/>
    <mergeCell ref="I7:K7"/>
    <mergeCell ref="L7:M7"/>
    <mergeCell ref="N7:N9"/>
    <mergeCell ref="O7:R7"/>
    <mergeCell ref="T7:X9"/>
    <mergeCell ref="Y7:Y9"/>
    <mergeCell ref="Z7:Z9"/>
    <mergeCell ref="D8:E8"/>
    <mergeCell ref="I8:K8"/>
    <mergeCell ref="L8:M8"/>
    <mergeCell ref="Q8:R8"/>
    <mergeCell ref="I9:J9"/>
    <mergeCell ref="Q9:R9"/>
    <mergeCell ref="F10:H10"/>
    <mergeCell ref="I10:J10"/>
    <mergeCell ref="Q10:R10"/>
    <mergeCell ref="T10:X10"/>
    <mergeCell ref="F11:H11"/>
    <mergeCell ref="I11:J11"/>
    <mergeCell ref="Q11:R11"/>
    <mergeCell ref="T11:X11"/>
    <mergeCell ref="F12:H12"/>
    <mergeCell ref="I12:J12"/>
    <mergeCell ref="Q12:R12"/>
    <mergeCell ref="T12:X12"/>
    <mergeCell ref="F13:H13"/>
    <mergeCell ref="I13:J13"/>
    <mergeCell ref="Q13:R13"/>
    <mergeCell ref="T13:X13"/>
    <mergeCell ref="F14:H14"/>
    <mergeCell ref="I14:J14"/>
    <mergeCell ref="Q14:R14"/>
    <mergeCell ref="T14:X14"/>
    <mergeCell ref="F15:H15"/>
    <mergeCell ref="I15:J15"/>
    <mergeCell ref="Q15:R15"/>
    <mergeCell ref="T15:X15"/>
    <mergeCell ref="F16:H16"/>
    <mergeCell ref="I16:J16"/>
    <mergeCell ref="Q16:R16"/>
    <mergeCell ref="T16:X16"/>
    <mergeCell ref="F17:H17"/>
    <mergeCell ref="I17:J17"/>
    <mergeCell ref="Q17:R17"/>
    <mergeCell ref="T17:X17"/>
    <mergeCell ref="F18:H18"/>
    <mergeCell ref="I18:J18"/>
    <mergeCell ref="Q18:R18"/>
    <mergeCell ref="T18:X18"/>
    <mergeCell ref="F19:H19"/>
    <mergeCell ref="I19:J19"/>
    <mergeCell ref="Q19:R19"/>
    <mergeCell ref="T19:X19"/>
    <mergeCell ref="F20:H20"/>
    <mergeCell ref="I20:J20"/>
    <mergeCell ref="Q20:R20"/>
    <mergeCell ref="T20:X20"/>
    <mergeCell ref="F21:H21"/>
    <mergeCell ref="I21:J21"/>
    <mergeCell ref="Q21:R21"/>
    <mergeCell ref="T21:X21"/>
    <mergeCell ref="F22:H22"/>
    <mergeCell ref="I22:J22"/>
    <mergeCell ref="Q22:R22"/>
    <mergeCell ref="T22:X22"/>
    <mergeCell ref="F23:H23"/>
    <mergeCell ref="I23:J23"/>
    <mergeCell ref="Q23:R23"/>
    <mergeCell ref="T23:X23"/>
    <mergeCell ref="F24:H24"/>
    <mergeCell ref="I24:J24"/>
    <mergeCell ref="Q24:R24"/>
    <mergeCell ref="T24:X24"/>
    <mergeCell ref="F25:H25"/>
    <mergeCell ref="I25:J25"/>
    <mergeCell ref="Q25:R25"/>
    <mergeCell ref="T25:X25"/>
    <mergeCell ref="F26:H26"/>
    <mergeCell ref="I26:J26"/>
    <mergeCell ref="Q26:R26"/>
    <mergeCell ref="T26:X26"/>
    <mergeCell ref="F27:H27"/>
    <mergeCell ref="I27:J27"/>
    <mergeCell ref="Q27:R27"/>
    <mergeCell ref="T27:X27"/>
    <mergeCell ref="F28:H28"/>
    <mergeCell ref="I28:J28"/>
    <mergeCell ref="Q28:R28"/>
    <mergeCell ref="T28:X28"/>
    <mergeCell ref="F29:H29"/>
    <mergeCell ref="I29:J29"/>
    <mergeCell ref="Q29:R29"/>
    <mergeCell ref="T29:X29"/>
    <mergeCell ref="F30:H30"/>
    <mergeCell ref="I30:J30"/>
    <mergeCell ref="Q30:R30"/>
    <mergeCell ref="T30:X30"/>
    <mergeCell ref="F31:H31"/>
    <mergeCell ref="I31:J31"/>
    <mergeCell ref="Q31:R31"/>
    <mergeCell ref="T31:X31"/>
    <mergeCell ref="F32:H32"/>
    <mergeCell ref="I32:J32"/>
    <mergeCell ref="Q32:R32"/>
    <mergeCell ref="T32:X32"/>
    <mergeCell ref="F33:H33"/>
    <mergeCell ref="I33:J33"/>
    <mergeCell ref="Q33:R33"/>
    <mergeCell ref="T33:X33"/>
    <mergeCell ref="F34:H34"/>
    <mergeCell ref="I34:J34"/>
    <mergeCell ref="Q34:R34"/>
    <mergeCell ref="T34:X34"/>
    <mergeCell ref="F35:H35"/>
    <mergeCell ref="I35:J35"/>
    <mergeCell ref="Q35:R35"/>
    <mergeCell ref="T35:X35"/>
    <mergeCell ref="F36:H36"/>
    <mergeCell ref="I36:J36"/>
    <mergeCell ref="Q36:R36"/>
    <mergeCell ref="T36:X36"/>
    <mergeCell ref="F37:H37"/>
    <mergeCell ref="I37:J37"/>
    <mergeCell ref="Q37:R37"/>
    <mergeCell ref="T37:X37"/>
    <mergeCell ref="F38:H38"/>
    <mergeCell ref="I38:J38"/>
    <mergeCell ref="Q38:R38"/>
    <mergeCell ref="T38:X38"/>
    <mergeCell ref="F39:H39"/>
    <mergeCell ref="I39:J39"/>
    <mergeCell ref="Q39:R39"/>
    <mergeCell ref="T39:X39"/>
    <mergeCell ref="F40:H40"/>
    <mergeCell ref="I40:J40"/>
    <mergeCell ref="Q40:R40"/>
    <mergeCell ref="T40:X40"/>
    <mergeCell ref="F41:H41"/>
    <mergeCell ref="I41:J41"/>
    <mergeCell ref="Q41:R41"/>
    <mergeCell ref="T41:X41"/>
    <mergeCell ref="F42:H42"/>
    <mergeCell ref="I42:J42"/>
    <mergeCell ref="Q42:R42"/>
    <mergeCell ref="T42:X42"/>
    <mergeCell ref="F43:H43"/>
    <mergeCell ref="I43:J43"/>
    <mergeCell ref="Q43:R43"/>
    <mergeCell ref="T43:X43"/>
    <mergeCell ref="F44:H44"/>
    <mergeCell ref="I44:J44"/>
    <mergeCell ref="Q44:R44"/>
    <mergeCell ref="T44:X44"/>
    <mergeCell ref="F45:H45"/>
    <mergeCell ref="I45:J45"/>
    <mergeCell ref="Q45:R45"/>
    <mergeCell ref="T45:X45"/>
    <mergeCell ref="F46:H46"/>
    <mergeCell ref="I46:J46"/>
    <mergeCell ref="Q46:R46"/>
    <mergeCell ref="T46:X46"/>
    <mergeCell ref="F47:H47"/>
    <mergeCell ref="I47:J47"/>
    <mergeCell ref="Q47:R47"/>
    <mergeCell ref="T47:X47"/>
    <mergeCell ref="F48:H48"/>
    <mergeCell ref="I48:J48"/>
    <mergeCell ref="Q48:R48"/>
    <mergeCell ref="T48:X48"/>
    <mergeCell ref="F49:H49"/>
    <mergeCell ref="I49:J49"/>
    <mergeCell ref="Q49:R49"/>
    <mergeCell ref="T49:X49"/>
    <mergeCell ref="F50:H50"/>
    <mergeCell ref="I50:J50"/>
    <mergeCell ref="Q50:R50"/>
    <mergeCell ref="T50:X50"/>
    <mergeCell ref="F51:H51"/>
    <mergeCell ref="I51:J51"/>
    <mergeCell ref="Q51:R51"/>
    <mergeCell ref="T51:X51"/>
    <mergeCell ref="F52:H52"/>
    <mergeCell ref="I52:J52"/>
    <mergeCell ref="Q52:R52"/>
    <mergeCell ref="T52:X52"/>
    <mergeCell ref="F53:H53"/>
    <mergeCell ref="I53:J53"/>
    <mergeCell ref="Q53:R53"/>
    <mergeCell ref="T53:X53"/>
    <mergeCell ref="F54:H54"/>
    <mergeCell ref="I54:J54"/>
    <mergeCell ref="Q54:R54"/>
    <mergeCell ref="T54:X54"/>
    <mergeCell ref="F55:H55"/>
    <mergeCell ref="I55:J55"/>
    <mergeCell ref="Q55:R55"/>
    <mergeCell ref="T55:X55"/>
    <mergeCell ref="F56:H56"/>
    <mergeCell ref="I56:J56"/>
    <mergeCell ref="Q56:R56"/>
    <mergeCell ref="T56:X56"/>
    <mergeCell ref="F57:H57"/>
    <mergeCell ref="I57:J57"/>
    <mergeCell ref="Q57:R57"/>
    <mergeCell ref="T57:X57"/>
    <mergeCell ref="F58:H58"/>
    <mergeCell ref="I58:J58"/>
    <mergeCell ref="Q58:R58"/>
    <mergeCell ref="T58:X58"/>
    <mergeCell ref="F59:H59"/>
    <mergeCell ref="I59:J59"/>
    <mergeCell ref="Q59:R59"/>
    <mergeCell ref="T59:X59"/>
    <mergeCell ref="F60:H60"/>
    <mergeCell ref="I60:J60"/>
    <mergeCell ref="Q60:R60"/>
    <mergeCell ref="T60:X60"/>
    <mergeCell ref="F61:H61"/>
    <mergeCell ref="I61:J61"/>
    <mergeCell ref="Q61:R61"/>
    <mergeCell ref="T61:X61"/>
    <mergeCell ref="F62:H62"/>
    <mergeCell ref="I62:J62"/>
    <mergeCell ref="Q62:R62"/>
    <mergeCell ref="T62:X62"/>
    <mergeCell ref="F63:H63"/>
    <mergeCell ref="I63:J63"/>
    <mergeCell ref="Q63:R63"/>
    <mergeCell ref="T63:X63"/>
    <mergeCell ref="F64:H64"/>
    <mergeCell ref="I64:J64"/>
    <mergeCell ref="Q64:R64"/>
    <mergeCell ref="T64:X64"/>
    <mergeCell ref="F65:H65"/>
    <mergeCell ref="I65:J65"/>
    <mergeCell ref="Q65:R65"/>
    <mergeCell ref="T65:X65"/>
    <mergeCell ref="F66:H66"/>
    <mergeCell ref="I66:J66"/>
    <mergeCell ref="Q66:R66"/>
    <mergeCell ref="T66:X66"/>
    <mergeCell ref="F67:H67"/>
    <mergeCell ref="I67:J67"/>
    <mergeCell ref="Q67:R67"/>
    <mergeCell ref="T67:X67"/>
    <mergeCell ref="F68:H68"/>
    <mergeCell ref="I68:J68"/>
    <mergeCell ref="Q68:R68"/>
    <mergeCell ref="T68:X68"/>
    <mergeCell ref="F69:H69"/>
    <mergeCell ref="I69:J69"/>
    <mergeCell ref="Q69:R69"/>
    <mergeCell ref="T69:X69"/>
    <mergeCell ref="F70:H70"/>
    <mergeCell ref="I70:J70"/>
    <mergeCell ref="Q70:R70"/>
    <mergeCell ref="T70:X70"/>
    <mergeCell ref="F71:H71"/>
    <mergeCell ref="I71:J71"/>
    <mergeCell ref="Q71:R71"/>
    <mergeCell ref="T71:X71"/>
    <mergeCell ref="F72:H72"/>
    <mergeCell ref="I72:J72"/>
    <mergeCell ref="Q72:R72"/>
    <mergeCell ref="T72:X72"/>
    <mergeCell ref="F73:H73"/>
    <mergeCell ref="I73:J73"/>
    <mergeCell ref="Q73:R73"/>
    <mergeCell ref="T73:X73"/>
    <mergeCell ref="F74:H74"/>
    <mergeCell ref="I74:J74"/>
    <mergeCell ref="Q74:R74"/>
    <mergeCell ref="T74:X74"/>
    <mergeCell ref="F75:H75"/>
    <mergeCell ref="I75:J75"/>
    <mergeCell ref="Q75:R75"/>
    <mergeCell ref="T75:X75"/>
    <mergeCell ref="F76:H76"/>
    <mergeCell ref="I76:J76"/>
    <mergeCell ref="Q76:R76"/>
    <mergeCell ref="T76:X76"/>
    <mergeCell ref="F77:H77"/>
    <mergeCell ref="I77:J77"/>
    <mergeCell ref="Q77:R77"/>
    <mergeCell ref="T77:X77"/>
    <mergeCell ref="F78:H78"/>
    <mergeCell ref="I78:J78"/>
    <mergeCell ref="Q78:R78"/>
    <mergeCell ref="T78:X78"/>
    <mergeCell ref="F79:H79"/>
    <mergeCell ref="I79:J79"/>
    <mergeCell ref="Q79:R79"/>
    <mergeCell ref="T79:X79"/>
    <mergeCell ref="F80:H80"/>
    <mergeCell ref="I80:J80"/>
    <mergeCell ref="Q80:R80"/>
    <mergeCell ref="T80:X80"/>
    <mergeCell ref="F81:H81"/>
    <mergeCell ref="I81:J81"/>
    <mergeCell ref="Q81:R81"/>
    <mergeCell ref="T81:X81"/>
    <mergeCell ref="F82:H82"/>
    <mergeCell ref="I82:J82"/>
    <mergeCell ref="Q82:R82"/>
    <mergeCell ref="T82:X82"/>
    <mergeCell ref="F83:H83"/>
    <mergeCell ref="I83:J83"/>
    <mergeCell ref="Q83:R83"/>
    <mergeCell ref="T83:X83"/>
    <mergeCell ref="F84:H84"/>
    <mergeCell ref="I84:J84"/>
    <mergeCell ref="Q84:R84"/>
    <mergeCell ref="T84:X84"/>
    <mergeCell ref="F85:H85"/>
    <mergeCell ref="I85:J85"/>
    <mergeCell ref="Q85:R85"/>
    <mergeCell ref="T85:X85"/>
    <mergeCell ref="F86:H86"/>
    <mergeCell ref="I86:J86"/>
    <mergeCell ref="Q86:R86"/>
    <mergeCell ref="T86:X86"/>
    <mergeCell ref="F87:H87"/>
    <mergeCell ref="I87:J87"/>
    <mergeCell ref="Q87:R87"/>
    <mergeCell ref="T87:X87"/>
    <mergeCell ref="F88:H88"/>
    <mergeCell ref="I88:J88"/>
    <mergeCell ref="Q88:R88"/>
    <mergeCell ref="T88:X88"/>
    <mergeCell ref="F89:H89"/>
    <mergeCell ref="I89:J89"/>
    <mergeCell ref="Q89:R89"/>
    <mergeCell ref="T89:X89"/>
    <mergeCell ref="F90:H90"/>
    <mergeCell ref="I90:J90"/>
    <mergeCell ref="Q90:R90"/>
    <mergeCell ref="T90:X90"/>
    <mergeCell ref="F91:H91"/>
    <mergeCell ref="I91:J91"/>
    <mergeCell ref="Q91:R91"/>
    <mergeCell ref="T91:X91"/>
    <mergeCell ref="F92:H92"/>
    <mergeCell ref="I92:J92"/>
    <mergeCell ref="Q92:R92"/>
    <mergeCell ref="T92:X92"/>
    <mergeCell ref="F93:H93"/>
    <mergeCell ref="I93:J93"/>
    <mergeCell ref="Q93:R93"/>
    <mergeCell ref="T93:X93"/>
    <mergeCell ref="F94:H94"/>
    <mergeCell ref="I94:J94"/>
    <mergeCell ref="Q94:R94"/>
    <mergeCell ref="T94:X94"/>
    <mergeCell ref="F95:H95"/>
    <mergeCell ref="I95:J95"/>
    <mergeCell ref="Q95:R95"/>
    <mergeCell ref="T95:X95"/>
    <mergeCell ref="F96:H96"/>
    <mergeCell ref="I96:J96"/>
    <mergeCell ref="Q96:R96"/>
    <mergeCell ref="T96:X96"/>
    <mergeCell ref="F97:H97"/>
    <mergeCell ref="I97:J97"/>
    <mergeCell ref="Q97:R97"/>
    <mergeCell ref="T97:X97"/>
    <mergeCell ref="F98:H98"/>
    <mergeCell ref="I98:J98"/>
    <mergeCell ref="Q98:R98"/>
    <mergeCell ref="T98:X98"/>
    <mergeCell ref="F99:H99"/>
    <mergeCell ref="I99:J99"/>
    <mergeCell ref="Q99:R99"/>
    <mergeCell ref="T99:X99"/>
    <mergeCell ref="F100:H100"/>
    <mergeCell ref="I100:J100"/>
    <mergeCell ref="Q100:R100"/>
    <mergeCell ref="T100:X100"/>
    <mergeCell ref="F101:H101"/>
    <mergeCell ref="I101:J101"/>
    <mergeCell ref="Q101:R101"/>
    <mergeCell ref="T101:X101"/>
    <mergeCell ref="F102:H102"/>
    <mergeCell ref="I102:J102"/>
    <mergeCell ref="Q102:R102"/>
    <mergeCell ref="T102:X102"/>
    <mergeCell ref="F103:H103"/>
    <mergeCell ref="I103:J103"/>
    <mergeCell ref="Q103:R103"/>
    <mergeCell ref="T103:X103"/>
    <mergeCell ref="F104:H104"/>
    <mergeCell ref="I104:J104"/>
    <mergeCell ref="Q104:R104"/>
    <mergeCell ref="T104:X104"/>
    <mergeCell ref="F105:H105"/>
    <mergeCell ref="I105:J105"/>
    <mergeCell ref="Q105:R105"/>
    <mergeCell ref="T105:X105"/>
    <mergeCell ref="F106:H106"/>
    <mergeCell ref="I106:J106"/>
    <mergeCell ref="Q106:R106"/>
    <mergeCell ref="T106:X106"/>
    <mergeCell ref="F107:H107"/>
    <mergeCell ref="I107:J107"/>
    <mergeCell ref="Q107:R107"/>
    <mergeCell ref="T107:X107"/>
    <mergeCell ref="F108:H108"/>
    <mergeCell ref="I108:J108"/>
    <mergeCell ref="Q108:R108"/>
    <mergeCell ref="T108:X108"/>
    <mergeCell ref="F109:H109"/>
    <mergeCell ref="I109:J109"/>
    <mergeCell ref="Q109:R109"/>
    <mergeCell ref="T109:X109"/>
    <mergeCell ref="F110:H110"/>
    <mergeCell ref="I110:J110"/>
    <mergeCell ref="Q110:R110"/>
    <mergeCell ref="T110:X110"/>
    <mergeCell ref="F111:H111"/>
    <mergeCell ref="I111:J111"/>
    <mergeCell ref="Q111:R111"/>
    <mergeCell ref="T111:X111"/>
    <mergeCell ref="F112:H112"/>
    <mergeCell ref="I112:J112"/>
    <mergeCell ref="Q112:R112"/>
    <mergeCell ref="T112:X112"/>
    <mergeCell ref="F113:H113"/>
    <mergeCell ref="I113:J113"/>
    <mergeCell ref="Q113:R113"/>
    <mergeCell ref="T113:X113"/>
    <mergeCell ref="F114:H114"/>
    <mergeCell ref="I114:J114"/>
    <mergeCell ref="Q114:R114"/>
    <mergeCell ref="T114:X114"/>
    <mergeCell ref="F115:H115"/>
    <mergeCell ref="I115:J115"/>
    <mergeCell ref="Q115:R115"/>
    <mergeCell ref="T115:X115"/>
    <mergeCell ref="F116:H116"/>
    <mergeCell ref="I116:J116"/>
    <mergeCell ref="Q116:R116"/>
    <mergeCell ref="T116:X116"/>
    <mergeCell ref="F117:H117"/>
    <mergeCell ref="I117:J117"/>
    <mergeCell ref="Q117:R117"/>
    <mergeCell ref="T117:X117"/>
    <mergeCell ref="F118:H118"/>
    <mergeCell ref="I118:J118"/>
    <mergeCell ref="Q118:R118"/>
    <mergeCell ref="T118:X118"/>
    <mergeCell ref="F119:H119"/>
    <mergeCell ref="I119:J119"/>
    <mergeCell ref="Q119:R119"/>
    <mergeCell ref="T119:X119"/>
    <mergeCell ref="F120:H120"/>
    <mergeCell ref="I120:J120"/>
    <mergeCell ref="Q120:R120"/>
    <mergeCell ref="T120:X120"/>
    <mergeCell ref="F121:H121"/>
    <mergeCell ref="I121:J121"/>
    <mergeCell ref="Q121:R121"/>
    <mergeCell ref="T121:X121"/>
    <mergeCell ref="F122:H122"/>
    <mergeCell ref="I122:J122"/>
    <mergeCell ref="Q122:R122"/>
    <mergeCell ref="T122:X122"/>
    <mergeCell ref="F123:H123"/>
    <mergeCell ref="I123:J123"/>
    <mergeCell ref="Q123:R123"/>
    <mergeCell ref="T123:X123"/>
    <mergeCell ref="F124:H124"/>
    <mergeCell ref="I124:J124"/>
    <mergeCell ref="Q124:R124"/>
    <mergeCell ref="T124:X124"/>
    <mergeCell ref="F125:H125"/>
    <mergeCell ref="I125:J125"/>
    <mergeCell ref="Q125:R125"/>
    <mergeCell ref="T125:X125"/>
    <mergeCell ref="F126:H126"/>
    <mergeCell ref="I126:J126"/>
    <mergeCell ref="Q126:R126"/>
    <mergeCell ref="T126:X126"/>
    <mergeCell ref="F127:H127"/>
    <mergeCell ref="I127:J127"/>
    <mergeCell ref="Q127:R127"/>
    <mergeCell ref="T127:X127"/>
    <mergeCell ref="F128:H128"/>
    <mergeCell ref="I128:J128"/>
    <mergeCell ref="Q128:R128"/>
    <mergeCell ref="T128:X128"/>
    <mergeCell ref="F129:H129"/>
    <mergeCell ref="I129:J129"/>
    <mergeCell ref="Q129:R129"/>
    <mergeCell ref="T129:X129"/>
    <mergeCell ref="F130:H130"/>
    <mergeCell ref="I130:J130"/>
    <mergeCell ref="Q130:R130"/>
    <mergeCell ref="T130:X130"/>
    <mergeCell ref="F131:H131"/>
    <mergeCell ref="I131:J131"/>
    <mergeCell ref="Q131:R131"/>
    <mergeCell ref="T131:X131"/>
    <mergeCell ref="F132:H132"/>
    <mergeCell ref="I132:J132"/>
    <mergeCell ref="Q132:R132"/>
    <mergeCell ref="T132:X132"/>
    <mergeCell ref="F133:H133"/>
    <mergeCell ref="I133:J133"/>
    <mergeCell ref="Q133:R133"/>
    <mergeCell ref="T133:X133"/>
    <mergeCell ref="F134:H134"/>
    <mergeCell ref="I134:J134"/>
    <mergeCell ref="Q134:R134"/>
    <mergeCell ref="T134:X134"/>
    <mergeCell ref="F135:H135"/>
    <mergeCell ref="I135:J135"/>
    <mergeCell ref="Q135:R135"/>
    <mergeCell ref="T135:X135"/>
    <mergeCell ref="F136:H136"/>
    <mergeCell ref="I136:J136"/>
    <mergeCell ref="Q136:R136"/>
    <mergeCell ref="T136:X136"/>
    <mergeCell ref="F137:H137"/>
    <mergeCell ref="I137:J137"/>
    <mergeCell ref="Q137:R137"/>
    <mergeCell ref="T137:X137"/>
    <mergeCell ref="F138:H138"/>
    <mergeCell ref="I138:J138"/>
    <mergeCell ref="Q138:R138"/>
    <mergeCell ref="T138:X138"/>
    <mergeCell ref="F139:H139"/>
    <mergeCell ref="I139:J139"/>
    <mergeCell ref="Q139:R139"/>
    <mergeCell ref="T139:X139"/>
    <mergeCell ref="F140:H140"/>
    <mergeCell ref="I140:J140"/>
    <mergeCell ref="Q140:R140"/>
    <mergeCell ref="T140:X140"/>
    <mergeCell ref="F141:H141"/>
    <mergeCell ref="I141:J141"/>
    <mergeCell ref="Q141:R141"/>
    <mergeCell ref="T141:X141"/>
    <mergeCell ref="F142:H142"/>
    <mergeCell ref="I142:J142"/>
    <mergeCell ref="Q142:R142"/>
    <mergeCell ref="T142:X142"/>
    <mergeCell ref="F143:H143"/>
    <mergeCell ref="I143:J143"/>
    <mergeCell ref="Q143:R143"/>
    <mergeCell ref="T143:X143"/>
    <mergeCell ref="F144:H144"/>
    <mergeCell ref="I144:J144"/>
    <mergeCell ref="Q144:R144"/>
    <mergeCell ref="T144:X144"/>
    <mergeCell ref="F145:H145"/>
    <mergeCell ref="I145:J145"/>
    <mergeCell ref="Q145:R145"/>
    <mergeCell ref="T145:X145"/>
  </mergeCells>
  <printOptions headings="false" gridLines="false" gridLinesSet="true" horizontalCentered="true" verticalCentered="false"/>
  <pageMargins left="0.354166666666667" right="0.354166666666667" top="1.25972222222222" bottom="0.354166666666667" header="1.2597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第 &amp;P 页 共 &amp;N 页  
PAGE &amp;P OF &amp;N   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26" activePane="bottomLeft" state="frozen"/>
      <selection pane="topLeft" activeCell="A1" activeCellId="0" sqref="A1"/>
      <selection pane="bottomLeft" activeCell="N136" activeCellId="0" sqref="N1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0" width="3.87"/>
    <col collapsed="false" customWidth="true" hidden="false" outlineLevel="0" max="3" min="3" style="0" width="6.12"/>
    <col collapsed="false" customWidth="true" hidden="false" outlineLevel="0" max="5" min="4" style="0" width="4.62"/>
    <col collapsed="false" customWidth="true" hidden="false" outlineLevel="0" max="6" min="6" style="0" width="6.36"/>
    <col collapsed="false" customWidth="true" hidden="false" outlineLevel="0" max="7" min="7" style="0" width="8.24"/>
    <col collapsed="false" customWidth="true" hidden="false" outlineLevel="0" max="8" min="8" style="0" width="4.12"/>
    <col collapsed="false" customWidth="true" hidden="false" outlineLevel="0" max="9" min="9" style="0" width="4.24"/>
    <col collapsed="false" customWidth="true" hidden="false" outlineLevel="0" max="10" min="10" style="0" width="1.99"/>
    <col collapsed="false" customWidth="true" hidden="false" outlineLevel="0" max="13" min="11" style="0" width="6.12"/>
    <col collapsed="false" customWidth="true" hidden="false" outlineLevel="0" max="14" min="14" style="0" width="8.62"/>
    <col collapsed="false" customWidth="true" hidden="false" outlineLevel="0" max="15" min="15" style="0" width="5.74"/>
    <col collapsed="false" customWidth="true" hidden="false" outlineLevel="0" max="16" min="16" style="0" width="5.62"/>
    <col collapsed="false" customWidth="true" hidden="false" outlineLevel="0" max="17" min="17" style="0" width="1.5"/>
    <col collapsed="false" customWidth="true" hidden="false" outlineLevel="0" max="18" min="18" style="0" width="8.5"/>
    <col collapsed="false" customWidth="true" hidden="false" outlineLevel="0" max="19" min="19" style="0" width="6.62"/>
    <col collapsed="false" customWidth="true" hidden="false" outlineLevel="0" max="20" min="20" style="0" width="3.62"/>
    <col collapsed="false" customWidth="true" hidden="false" outlineLevel="0" max="21" min="21" style="0" width="8.11"/>
    <col collapsed="false" customWidth="true" hidden="false" outlineLevel="0" max="22" min="22" style="0" width="3.36"/>
    <col collapsed="false" customWidth="true" hidden="false" outlineLevel="0" max="24" min="23" style="0" width="4.99"/>
    <col collapsed="false" customWidth="true" hidden="false" outlineLevel="0" max="26" min="25" style="0" width="6.75"/>
  </cols>
  <sheetData>
    <row r="1" customFormat="false" ht="14.25" hidden="false" customHeight="false" outlineLevel="0" collapsed="false"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K1" s="0" t="s">
        <v>0</v>
      </c>
      <c r="L1" s="0" t="s">
        <v>0</v>
      </c>
      <c r="M1" s="0" t="s">
        <v>0</v>
      </c>
      <c r="N1" s="0" t="s">
        <v>0</v>
      </c>
      <c r="O1" s="0" t="s">
        <v>0</v>
      </c>
      <c r="P1" s="0" t="s">
        <v>0</v>
      </c>
      <c r="R1" s="0" t="s">
        <v>0</v>
      </c>
      <c r="S1" s="0" t="s">
        <v>0</v>
      </c>
      <c r="T1" s="0" t="s">
        <v>0</v>
      </c>
      <c r="U1" s="0" t="s">
        <v>0</v>
      </c>
      <c r="V1" s="0" t="s">
        <v>0</v>
      </c>
      <c r="W1" s="0" t="s">
        <v>0</v>
      </c>
      <c r="X1" s="0" t="s">
        <v>0</v>
      </c>
      <c r="Y1" s="0" t="s">
        <v>0</v>
      </c>
    </row>
    <row r="2" customFormat="false" ht="21.75" hidden="false" customHeight="true" outlineLevel="0" collapsed="false">
      <c r="B2" s="4" t="s">
        <v>1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 t="s">
        <v>2</v>
      </c>
      <c r="S2" s="7"/>
      <c r="T2" s="7"/>
      <c r="U2" s="7"/>
      <c r="V2" s="7"/>
      <c r="W2" s="7"/>
      <c r="X2" s="7"/>
      <c r="Y2" s="7"/>
    </row>
    <row r="3" customFormat="false" ht="18" hidden="false" customHeight="true" outlineLevel="0" collapsed="false">
      <c r="B3" s="8" t="s">
        <v>3</v>
      </c>
      <c r="C3" s="8"/>
      <c r="D3" s="8"/>
      <c r="E3" s="8"/>
      <c r="F3" s="8"/>
      <c r="G3" s="9" t="s">
        <v>4</v>
      </c>
      <c r="H3" s="10" t="s">
        <v>378</v>
      </c>
      <c r="I3" s="10"/>
      <c r="J3" s="11" t="s">
        <v>6</v>
      </c>
      <c r="K3" s="11"/>
      <c r="L3" s="11"/>
      <c r="M3" s="11"/>
      <c r="N3" s="11"/>
      <c r="O3" s="11"/>
      <c r="P3" s="11"/>
      <c r="Q3" s="11"/>
      <c r="R3" s="9" t="s">
        <v>7</v>
      </c>
      <c r="S3" s="12"/>
      <c r="T3" s="12"/>
      <c r="U3" s="9" t="s">
        <v>8</v>
      </c>
      <c r="V3" s="9"/>
      <c r="W3" s="12" t="s">
        <v>379</v>
      </c>
      <c r="X3" s="12"/>
      <c r="Y3" s="12"/>
    </row>
    <row r="4" customFormat="false" ht="18" hidden="false" customHeight="true" outlineLevel="0" collapsed="false">
      <c r="B4" s="8"/>
      <c r="C4" s="8"/>
      <c r="D4" s="8"/>
      <c r="E4" s="8"/>
      <c r="F4" s="8"/>
      <c r="G4" s="9" t="s">
        <v>10</v>
      </c>
      <c r="H4" s="10" t="s">
        <v>11</v>
      </c>
      <c r="I4" s="10"/>
      <c r="J4" s="11"/>
      <c r="K4" s="11"/>
      <c r="L4" s="11"/>
      <c r="M4" s="11"/>
      <c r="N4" s="11"/>
      <c r="O4" s="11"/>
      <c r="P4" s="11"/>
      <c r="Q4" s="11"/>
      <c r="R4" s="9" t="s">
        <v>12</v>
      </c>
      <c r="S4" s="12"/>
      <c r="T4" s="12"/>
      <c r="U4" s="9" t="s">
        <v>13</v>
      </c>
      <c r="V4" s="10" t="s">
        <v>19</v>
      </c>
      <c r="W4" s="12"/>
      <c r="X4" s="12"/>
      <c r="Y4" s="12"/>
    </row>
    <row r="5" customFormat="false" ht="18" hidden="false" customHeight="true" outlineLevel="0" collapsed="false">
      <c r="B5" s="8"/>
      <c r="C5" s="8"/>
      <c r="D5" s="8"/>
      <c r="E5" s="8"/>
      <c r="F5" s="8"/>
      <c r="G5" s="9" t="s">
        <v>15</v>
      </c>
      <c r="H5" s="10" t="s">
        <v>16</v>
      </c>
      <c r="I5" s="10"/>
      <c r="J5" s="11"/>
      <c r="K5" s="11"/>
      <c r="L5" s="11"/>
      <c r="M5" s="11"/>
      <c r="N5" s="11"/>
      <c r="O5" s="11"/>
      <c r="P5" s="11"/>
      <c r="Q5" s="11"/>
      <c r="R5" s="9" t="s">
        <v>17</v>
      </c>
      <c r="S5" s="12"/>
      <c r="T5" s="12"/>
      <c r="U5" s="9" t="s">
        <v>18</v>
      </c>
      <c r="V5" s="10" t="s">
        <v>19</v>
      </c>
      <c r="W5" s="12"/>
      <c r="X5" s="12"/>
      <c r="Y5" s="12"/>
    </row>
    <row r="6" customFormat="false" ht="18" hidden="false" customHeight="true" outlineLevel="0" collapsed="false">
      <c r="B6" s="8"/>
      <c r="C6" s="8"/>
      <c r="D6" s="8"/>
      <c r="E6" s="8"/>
      <c r="F6" s="8"/>
      <c r="G6" s="9" t="s">
        <v>20</v>
      </c>
      <c r="H6" s="13" t="s">
        <v>21</v>
      </c>
      <c r="I6" s="13"/>
      <c r="J6" s="11"/>
      <c r="K6" s="11"/>
      <c r="L6" s="11"/>
      <c r="M6" s="11"/>
      <c r="N6" s="11"/>
      <c r="O6" s="11"/>
      <c r="P6" s="11"/>
      <c r="Q6" s="11"/>
      <c r="R6" s="9" t="s">
        <v>22</v>
      </c>
      <c r="S6" s="12"/>
      <c r="T6" s="12"/>
      <c r="U6" s="9" t="s">
        <v>23</v>
      </c>
      <c r="V6" s="9"/>
      <c r="W6" s="12"/>
      <c r="X6" s="12"/>
      <c r="Y6" s="12"/>
    </row>
    <row r="7" customFormat="false" ht="13.5" hidden="false" customHeight="true" outlineLevel="0" collapsed="false">
      <c r="B7" s="14" t="s">
        <v>24</v>
      </c>
      <c r="C7" s="14" t="s">
        <v>25</v>
      </c>
      <c r="D7" s="15" t="s">
        <v>26</v>
      </c>
      <c r="E7" s="15"/>
      <c r="F7" s="14" t="s">
        <v>27</v>
      </c>
      <c r="G7" s="14"/>
      <c r="H7" s="14"/>
      <c r="I7" s="15" t="s">
        <v>28</v>
      </c>
      <c r="J7" s="15"/>
      <c r="K7" s="15"/>
      <c r="L7" s="15" t="s">
        <v>29</v>
      </c>
      <c r="M7" s="15"/>
      <c r="N7" s="14" t="s">
        <v>30</v>
      </c>
      <c r="O7" s="16" t="s">
        <v>31</v>
      </c>
      <c r="P7" s="16"/>
      <c r="Q7" s="16"/>
      <c r="R7" s="16"/>
      <c r="S7" s="15" t="s">
        <v>32</v>
      </c>
      <c r="T7" s="14" t="s">
        <v>33</v>
      </c>
      <c r="U7" s="14"/>
      <c r="V7" s="14"/>
      <c r="W7" s="14"/>
      <c r="X7" s="14"/>
      <c r="Y7" s="14" t="s">
        <v>34</v>
      </c>
      <c r="Z7" s="17" t="s">
        <v>35</v>
      </c>
    </row>
    <row r="8" customFormat="false" ht="11.1" hidden="false" customHeight="true" outlineLevel="0" collapsed="false">
      <c r="B8" s="14"/>
      <c r="C8" s="14"/>
      <c r="D8" s="18" t="s">
        <v>36</v>
      </c>
      <c r="E8" s="18"/>
      <c r="F8" s="14"/>
      <c r="G8" s="14"/>
      <c r="H8" s="14"/>
      <c r="I8" s="18" t="s">
        <v>37</v>
      </c>
      <c r="J8" s="18"/>
      <c r="K8" s="18"/>
      <c r="L8" s="18" t="s">
        <v>38</v>
      </c>
      <c r="M8" s="18"/>
      <c r="N8" s="14"/>
      <c r="O8" s="19" t="s">
        <v>39</v>
      </c>
      <c r="P8" s="20" t="s">
        <v>40</v>
      </c>
      <c r="Q8" s="21" t="s">
        <v>41</v>
      </c>
      <c r="R8" s="21"/>
      <c r="S8" s="22" t="s">
        <v>42</v>
      </c>
      <c r="T8" s="14"/>
      <c r="U8" s="14"/>
      <c r="V8" s="14"/>
      <c r="W8" s="14"/>
      <c r="X8" s="14"/>
      <c r="Y8" s="14"/>
      <c r="Z8" s="17"/>
    </row>
    <row r="9" customFormat="false" ht="11.1" hidden="false" customHeight="true" outlineLevel="0" collapsed="false">
      <c r="B9" s="14"/>
      <c r="C9" s="14"/>
      <c r="D9" s="23" t="s">
        <v>43</v>
      </c>
      <c r="E9" s="24" t="s">
        <v>44</v>
      </c>
      <c r="F9" s="14"/>
      <c r="G9" s="14"/>
      <c r="H9" s="14"/>
      <c r="I9" s="23" t="s">
        <v>45</v>
      </c>
      <c r="J9" s="23"/>
      <c r="K9" s="24" t="s">
        <v>46</v>
      </c>
      <c r="L9" s="23" t="s">
        <v>45</v>
      </c>
      <c r="M9" s="24" t="s">
        <v>46</v>
      </c>
      <c r="N9" s="14"/>
      <c r="O9" s="25" t="s">
        <v>47</v>
      </c>
      <c r="P9" s="26" t="s">
        <v>48</v>
      </c>
      <c r="Q9" s="27" t="s">
        <v>49</v>
      </c>
      <c r="R9" s="27"/>
      <c r="S9" s="28" t="s">
        <v>50</v>
      </c>
      <c r="T9" s="14"/>
      <c r="U9" s="14"/>
      <c r="V9" s="14"/>
      <c r="W9" s="14"/>
      <c r="X9" s="14"/>
      <c r="Y9" s="14"/>
      <c r="Z9" s="17"/>
    </row>
    <row r="10" customFormat="false" ht="22.5" hidden="false" customHeight="true" outlineLevel="0" collapsed="false">
      <c r="A10" s="74" t="s">
        <v>257</v>
      </c>
      <c r="B10" s="44" t="n">
        <v>1</v>
      </c>
      <c r="C10" s="44" t="s">
        <v>380</v>
      </c>
      <c r="D10" s="77" t="n">
        <v>15</v>
      </c>
      <c r="E10" s="75" t="n">
        <v>1200</v>
      </c>
      <c r="F10" s="76" t="s">
        <v>381</v>
      </c>
      <c r="G10" s="76"/>
      <c r="H10" s="76"/>
      <c r="I10" s="111" t="s">
        <v>74</v>
      </c>
      <c r="J10" s="111"/>
      <c r="K10" s="112" t="s">
        <v>382</v>
      </c>
      <c r="L10" s="111" t="s">
        <v>74</v>
      </c>
      <c r="M10" s="112" t="s">
        <v>382</v>
      </c>
      <c r="N10" s="44" t="s">
        <v>383</v>
      </c>
      <c r="O10" s="77" t="s">
        <v>11</v>
      </c>
      <c r="P10" s="53" t="s">
        <v>11</v>
      </c>
      <c r="Q10" s="75" t="s">
        <v>11</v>
      </c>
      <c r="R10" s="75"/>
      <c r="S10" s="54" t="s">
        <v>19</v>
      </c>
      <c r="T10" s="76" t="s">
        <v>384</v>
      </c>
      <c r="U10" s="76"/>
      <c r="V10" s="76"/>
      <c r="W10" s="76"/>
      <c r="X10" s="76"/>
      <c r="Y10" s="113" t="s">
        <v>385</v>
      </c>
      <c r="Z10" s="78"/>
      <c r="AA10" s="79"/>
    </row>
    <row r="11" customFormat="false" ht="22.5" hidden="false" customHeight="true" outlineLevel="0" collapsed="false">
      <c r="A11" s="74"/>
      <c r="B11" s="44"/>
      <c r="C11" s="44"/>
      <c r="D11" s="111"/>
      <c r="E11" s="112"/>
      <c r="F11" s="76"/>
      <c r="G11" s="76"/>
      <c r="H11" s="76"/>
      <c r="I11" s="111"/>
      <c r="J11" s="111"/>
      <c r="K11" s="112"/>
      <c r="L11" s="111"/>
      <c r="M11" s="112"/>
      <c r="N11" s="44"/>
      <c r="O11" s="111"/>
      <c r="P11" s="53"/>
      <c r="Q11" s="75"/>
      <c r="R11" s="75"/>
      <c r="S11" s="113"/>
      <c r="T11" s="76"/>
      <c r="U11" s="76"/>
      <c r="V11" s="76"/>
      <c r="W11" s="76"/>
      <c r="X11" s="76"/>
      <c r="Y11" s="113"/>
      <c r="Z11" s="78"/>
      <c r="AA11" s="79"/>
    </row>
    <row r="12" customFormat="false" ht="22.5" hidden="false" customHeight="true" outlineLevel="0" collapsed="false">
      <c r="A12" s="74" t="s">
        <v>240</v>
      </c>
      <c r="B12" s="44" t="n">
        <v>2</v>
      </c>
      <c r="C12" s="44" t="s">
        <v>386</v>
      </c>
      <c r="D12" s="111" t="n">
        <v>15</v>
      </c>
      <c r="E12" s="112" t="n">
        <v>200</v>
      </c>
      <c r="F12" s="76" t="s">
        <v>387</v>
      </c>
      <c r="G12" s="76"/>
      <c r="H12" s="76"/>
      <c r="I12" s="111" t="s">
        <v>74</v>
      </c>
      <c r="J12" s="111"/>
      <c r="K12" s="75" t="s">
        <v>388</v>
      </c>
      <c r="L12" s="111" t="s">
        <v>74</v>
      </c>
      <c r="M12" s="112" t="n">
        <v>0.8</v>
      </c>
      <c r="N12" s="76" t="s">
        <v>389</v>
      </c>
      <c r="O12" s="77" t="s">
        <v>390</v>
      </c>
      <c r="P12" s="53" t="s">
        <v>57</v>
      </c>
      <c r="Q12" s="75" t="s">
        <v>391</v>
      </c>
      <c r="R12" s="75"/>
      <c r="S12" s="54" t="s">
        <v>19</v>
      </c>
      <c r="T12" s="76" t="s">
        <v>392</v>
      </c>
      <c r="U12" s="76"/>
      <c r="V12" s="76"/>
      <c r="W12" s="76"/>
      <c r="X12" s="76"/>
      <c r="Y12" s="113" t="s">
        <v>385</v>
      </c>
      <c r="Z12" s="78"/>
      <c r="AA12" s="79"/>
    </row>
    <row r="13" customFormat="false" ht="22.5" hidden="false" customHeight="true" outlineLevel="0" collapsed="false">
      <c r="A13" s="74"/>
      <c r="B13" s="76"/>
      <c r="C13" s="76"/>
      <c r="D13" s="111"/>
      <c r="E13" s="112"/>
      <c r="F13" s="76"/>
      <c r="G13" s="76"/>
      <c r="H13" s="76"/>
      <c r="I13" s="111"/>
      <c r="J13" s="111"/>
      <c r="K13" s="112"/>
      <c r="L13" s="111"/>
      <c r="M13" s="112"/>
      <c r="N13" s="76"/>
      <c r="O13" s="111"/>
      <c r="P13" s="53"/>
      <c r="Q13" s="75"/>
      <c r="R13" s="75"/>
      <c r="S13" s="113"/>
      <c r="T13" s="76"/>
      <c r="U13" s="76"/>
      <c r="V13" s="76"/>
      <c r="W13" s="76"/>
      <c r="X13" s="76"/>
      <c r="Y13" s="113"/>
      <c r="Z13" s="78"/>
      <c r="AA13" s="79"/>
    </row>
    <row r="14" customFormat="false" ht="22.5" hidden="false" customHeight="true" outlineLevel="0" collapsed="false">
      <c r="A14" s="74" t="s">
        <v>255</v>
      </c>
      <c r="B14" s="76" t="n">
        <v>3</v>
      </c>
      <c r="C14" s="44" t="s">
        <v>393</v>
      </c>
      <c r="D14" s="111" t="n">
        <v>15</v>
      </c>
      <c r="E14" s="112" t="n">
        <v>1200</v>
      </c>
      <c r="F14" s="76" t="s">
        <v>394</v>
      </c>
      <c r="G14" s="76"/>
      <c r="H14" s="76"/>
      <c r="I14" s="111" t="s">
        <v>74</v>
      </c>
      <c r="J14" s="111"/>
      <c r="K14" s="112" t="s">
        <v>382</v>
      </c>
      <c r="L14" s="111" t="s">
        <v>74</v>
      </c>
      <c r="M14" s="112" t="s">
        <v>382</v>
      </c>
      <c r="N14" s="44" t="s">
        <v>395</v>
      </c>
      <c r="O14" s="77" t="s">
        <v>11</v>
      </c>
      <c r="P14" s="53" t="s">
        <v>11</v>
      </c>
      <c r="Q14" s="75" t="s">
        <v>11</v>
      </c>
      <c r="R14" s="75"/>
      <c r="S14" s="54" t="s">
        <v>19</v>
      </c>
      <c r="T14" s="76" t="s">
        <v>384</v>
      </c>
      <c r="U14" s="76"/>
      <c r="V14" s="76"/>
      <c r="W14" s="76"/>
      <c r="X14" s="76"/>
      <c r="Y14" s="113" t="s">
        <v>385</v>
      </c>
      <c r="Z14" s="78"/>
      <c r="AA14" s="79"/>
    </row>
    <row r="15" customFormat="false" ht="22.5" hidden="false" customHeight="true" outlineLevel="0" collapsed="false">
      <c r="A15" s="74"/>
      <c r="B15" s="76"/>
      <c r="C15" s="76"/>
      <c r="D15" s="111"/>
      <c r="E15" s="112"/>
      <c r="F15" s="76"/>
      <c r="G15" s="76"/>
      <c r="H15" s="76"/>
      <c r="I15" s="111"/>
      <c r="J15" s="111"/>
      <c r="K15" s="112"/>
      <c r="L15" s="111"/>
      <c r="M15" s="112"/>
      <c r="N15" s="76"/>
      <c r="O15" s="111"/>
      <c r="P15" s="53"/>
      <c r="Q15" s="75"/>
      <c r="R15" s="75"/>
      <c r="S15" s="113"/>
      <c r="T15" s="76"/>
      <c r="U15" s="76"/>
      <c r="V15" s="76"/>
      <c r="W15" s="76"/>
      <c r="X15" s="76"/>
      <c r="Y15" s="113"/>
      <c r="Z15" s="78"/>
      <c r="AA15" s="79"/>
    </row>
    <row r="16" customFormat="false" ht="22.5" hidden="false" customHeight="true" outlineLevel="0" collapsed="false">
      <c r="A16" s="74" t="s">
        <v>242</v>
      </c>
      <c r="B16" s="76" t="n">
        <v>4</v>
      </c>
      <c r="C16" s="44" t="s">
        <v>396</v>
      </c>
      <c r="D16" s="111" t="n">
        <v>15</v>
      </c>
      <c r="E16" s="112" t="n">
        <v>100</v>
      </c>
      <c r="F16" s="76" t="s">
        <v>397</v>
      </c>
      <c r="G16" s="76"/>
      <c r="H16" s="76"/>
      <c r="I16" s="111" t="s">
        <v>74</v>
      </c>
      <c r="J16" s="111"/>
      <c r="K16" s="75" t="s">
        <v>388</v>
      </c>
      <c r="L16" s="111" t="s">
        <v>74</v>
      </c>
      <c r="M16" s="112" t="n">
        <v>0.8</v>
      </c>
      <c r="N16" s="44" t="s">
        <v>398</v>
      </c>
      <c r="O16" s="77" t="s">
        <v>390</v>
      </c>
      <c r="P16" s="53" t="s">
        <v>57</v>
      </c>
      <c r="Q16" s="75" t="s">
        <v>11</v>
      </c>
      <c r="R16" s="75"/>
      <c r="S16" s="54" t="s">
        <v>19</v>
      </c>
      <c r="T16" s="76" t="s">
        <v>392</v>
      </c>
      <c r="U16" s="76"/>
      <c r="V16" s="76"/>
      <c r="W16" s="76"/>
      <c r="X16" s="76"/>
      <c r="Y16" s="113" t="s">
        <v>385</v>
      </c>
      <c r="Z16" s="78"/>
      <c r="AA16" s="79"/>
    </row>
    <row r="17" customFormat="false" ht="22.5" hidden="false" customHeight="true" outlineLevel="0" collapsed="false">
      <c r="A17" s="74"/>
      <c r="B17" s="76"/>
      <c r="C17" s="76"/>
      <c r="D17" s="111"/>
      <c r="E17" s="112"/>
      <c r="F17" s="76"/>
      <c r="G17" s="76"/>
      <c r="H17" s="76"/>
      <c r="I17" s="111"/>
      <c r="J17" s="111"/>
      <c r="K17" s="112"/>
      <c r="L17" s="111"/>
      <c r="M17" s="112"/>
      <c r="N17" s="76"/>
      <c r="O17" s="111"/>
      <c r="P17" s="53"/>
      <c r="Q17" s="75"/>
      <c r="R17" s="75"/>
      <c r="S17" s="113"/>
      <c r="T17" s="76"/>
      <c r="U17" s="76"/>
      <c r="V17" s="76"/>
      <c r="W17" s="76"/>
      <c r="X17" s="76"/>
      <c r="Y17" s="113"/>
      <c r="Z17" s="78"/>
      <c r="AA17" s="79"/>
    </row>
    <row r="18" customFormat="false" ht="22.5" hidden="false" customHeight="true" outlineLevel="0" collapsed="false">
      <c r="A18" s="74" t="s">
        <v>351</v>
      </c>
      <c r="B18" s="76" t="n">
        <v>5</v>
      </c>
      <c r="C18" s="44" t="s">
        <v>399</v>
      </c>
      <c r="D18" s="111" t="n">
        <v>25</v>
      </c>
      <c r="E18" s="112" t="n">
        <v>300</v>
      </c>
      <c r="F18" s="76" t="s">
        <v>400</v>
      </c>
      <c r="G18" s="76"/>
      <c r="H18" s="76"/>
      <c r="I18" s="111" t="s">
        <v>74</v>
      </c>
      <c r="J18" s="111"/>
      <c r="K18" s="112" t="n">
        <v>0.4</v>
      </c>
      <c r="L18" s="111" t="n">
        <v>60</v>
      </c>
      <c r="M18" s="112" t="n">
        <v>0.6</v>
      </c>
      <c r="N18" s="44" t="s">
        <v>401</v>
      </c>
      <c r="O18" s="77" t="s">
        <v>390</v>
      </c>
      <c r="P18" s="53" t="s">
        <v>402</v>
      </c>
      <c r="Q18" s="75" t="s">
        <v>11</v>
      </c>
      <c r="R18" s="75"/>
      <c r="S18" s="54" t="s">
        <v>19</v>
      </c>
      <c r="T18" s="76" t="s">
        <v>403</v>
      </c>
      <c r="U18" s="76"/>
      <c r="V18" s="76"/>
      <c r="W18" s="76"/>
      <c r="X18" s="76"/>
      <c r="Y18" s="54" t="s">
        <v>404</v>
      </c>
      <c r="Z18" s="78"/>
      <c r="AA18" s="79"/>
    </row>
    <row r="19" customFormat="false" ht="22.5" hidden="false" customHeight="true" outlineLevel="0" collapsed="false">
      <c r="A19" s="74" t="s">
        <v>355</v>
      </c>
      <c r="B19" s="76"/>
      <c r="C19" s="44" t="s">
        <v>399</v>
      </c>
      <c r="D19" s="111" t="n">
        <v>20</v>
      </c>
      <c r="E19" s="112" t="n">
        <v>100</v>
      </c>
      <c r="F19" s="44" t="s">
        <v>405</v>
      </c>
      <c r="G19" s="44"/>
      <c r="H19" s="44"/>
      <c r="I19" s="111" t="s">
        <v>74</v>
      </c>
      <c r="J19" s="111"/>
      <c r="K19" s="112" t="n">
        <v>0.5</v>
      </c>
      <c r="L19" s="111" t="n">
        <v>60</v>
      </c>
      <c r="M19" s="112" t="n">
        <v>0.8</v>
      </c>
      <c r="N19" s="44" t="s">
        <v>401</v>
      </c>
      <c r="O19" s="77" t="s">
        <v>390</v>
      </c>
      <c r="P19" s="53" t="s">
        <v>402</v>
      </c>
      <c r="Q19" s="75" t="s">
        <v>11</v>
      </c>
      <c r="R19" s="75"/>
      <c r="S19" s="54" t="s">
        <v>19</v>
      </c>
      <c r="T19" s="76"/>
      <c r="U19" s="76"/>
      <c r="V19" s="76"/>
      <c r="W19" s="76"/>
      <c r="X19" s="76"/>
      <c r="Y19" s="54" t="s">
        <v>404</v>
      </c>
      <c r="Z19" s="78"/>
      <c r="AA19" s="79"/>
    </row>
    <row r="20" customFormat="false" ht="22.5" hidden="false" customHeight="true" outlineLevel="0" collapsed="false">
      <c r="A20" s="74"/>
      <c r="B20" s="76"/>
      <c r="C20" s="76"/>
      <c r="D20" s="111"/>
      <c r="E20" s="112"/>
      <c r="F20" s="76"/>
      <c r="G20" s="76"/>
      <c r="H20" s="76"/>
      <c r="I20" s="111"/>
      <c r="J20" s="111"/>
      <c r="K20" s="112"/>
      <c r="L20" s="111"/>
      <c r="M20" s="112"/>
      <c r="N20" s="76"/>
      <c r="O20" s="111"/>
      <c r="P20" s="53"/>
      <c r="Q20" s="75"/>
      <c r="R20" s="75"/>
      <c r="S20" s="113"/>
      <c r="T20" s="76"/>
      <c r="U20" s="76"/>
      <c r="V20" s="76"/>
      <c r="W20" s="76"/>
      <c r="X20" s="76"/>
      <c r="Y20" s="113"/>
      <c r="Z20" s="78"/>
      <c r="AA20" s="79"/>
    </row>
    <row r="21" s="124" customFormat="true" ht="22.5" hidden="false" customHeight="true" outlineLevel="0" collapsed="false">
      <c r="A21" s="114" t="s">
        <v>227</v>
      </c>
      <c r="B21" s="115" t="n">
        <v>6</v>
      </c>
      <c r="C21" s="115" t="s">
        <v>406</v>
      </c>
      <c r="D21" s="116" t="n">
        <v>15</v>
      </c>
      <c r="E21" s="117" t="n">
        <v>500</v>
      </c>
      <c r="F21" s="118" t="s">
        <v>407</v>
      </c>
      <c r="G21" s="118"/>
      <c r="H21" s="118"/>
      <c r="I21" s="116" t="s">
        <v>408</v>
      </c>
      <c r="J21" s="116"/>
      <c r="K21" s="117" t="s">
        <v>409</v>
      </c>
      <c r="L21" s="116" t="n">
        <v>50</v>
      </c>
      <c r="M21" s="117" t="n">
        <v>0.6</v>
      </c>
      <c r="N21" s="115" t="s">
        <v>410</v>
      </c>
      <c r="O21" s="116" t="s">
        <v>411</v>
      </c>
      <c r="P21" s="119" t="s">
        <v>57</v>
      </c>
      <c r="Q21" s="117" t="s">
        <v>391</v>
      </c>
      <c r="R21" s="117"/>
      <c r="S21" s="120" t="s">
        <v>59</v>
      </c>
      <c r="T21" s="118" t="s">
        <v>412</v>
      </c>
      <c r="U21" s="118"/>
      <c r="V21" s="118"/>
      <c r="W21" s="118"/>
      <c r="X21" s="118"/>
      <c r="Y21" s="121" t="s">
        <v>385</v>
      </c>
      <c r="Z21" s="122"/>
      <c r="AA21" s="123"/>
    </row>
    <row r="22" customFormat="false" ht="22.5" hidden="false" customHeight="true" outlineLevel="0" collapsed="false">
      <c r="A22" s="74" t="s">
        <v>248</v>
      </c>
      <c r="B22" s="76"/>
      <c r="C22" s="44" t="s">
        <v>406</v>
      </c>
      <c r="D22" s="111" t="n">
        <v>15</v>
      </c>
      <c r="E22" s="112" t="n">
        <v>300</v>
      </c>
      <c r="F22" s="76" t="s">
        <v>413</v>
      </c>
      <c r="G22" s="76"/>
      <c r="H22" s="76"/>
      <c r="I22" s="111" t="s">
        <v>74</v>
      </c>
      <c r="J22" s="111"/>
      <c r="K22" s="75" t="s">
        <v>388</v>
      </c>
      <c r="L22" s="111" t="s">
        <v>74</v>
      </c>
      <c r="M22" s="112" t="n">
        <v>0.8</v>
      </c>
      <c r="N22" s="44" t="s">
        <v>410</v>
      </c>
      <c r="O22" s="77" t="s">
        <v>411</v>
      </c>
      <c r="P22" s="53" t="s">
        <v>57</v>
      </c>
      <c r="Q22" s="75" t="s">
        <v>391</v>
      </c>
      <c r="R22" s="75"/>
      <c r="S22" s="54" t="s">
        <v>59</v>
      </c>
      <c r="T22" s="76" t="s">
        <v>412</v>
      </c>
      <c r="U22" s="76"/>
      <c r="V22" s="76"/>
      <c r="W22" s="76"/>
      <c r="X22" s="76"/>
      <c r="Y22" s="113" t="s">
        <v>385</v>
      </c>
      <c r="Z22" s="78"/>
      <c r="AA22" s="79"/>
    </row>
    <row r="23" customFormat="false" ht="22.5" hidden="false" customHeight="true" outlineLevel="0" collapsed="false">
      <c r="A23" s="74" t="s">
        <v>267</v>
      </c>
      <c r="B23" s="76"/>
      <c r="C23" s="44" t="s">
        <v>406</v>
      </c>
      <c r="D23" s="111" t="n">
        <v>15</v>
      </c>
      <c r="E23" s="112" t="n">
        <v>300</v>
      </c>
      <c r="F23" s="76" t="s">
        <v>414</v>
      </c>
      <c r="G23" s="76"/>
      <c r="H23" s="76"/>
      <c r="I23" s="111" t="s">
        <v>74</v>
      </c>
      <c r="J23" s="111"/>
      <c r="K23" s="75" t="s">
        <v>388</v>
      </c>
      <c r="L23" s="111" t="s">
        <v>74</v>
      </c>
      <c r="M23" s="112" t="n">
        <v>0.6</v>
      </c>
      <c r="N23" s="44" t="s">
        <v>410</v>
      </c>
      <c r="O23" s="77" t="s">
        <v>411</v>
      </c>
      <c r="P23" s="53" t="s">
        <v>57</v>
      </c>
      <c r="Q23" s="75" t="s">
        <v>391</v>
      </c>
      <c r="R23" s="75"/>
      <c r="S23" s="54" t="s">
        <v>59</v>
      </c>
      <c r="T23" s="76" t="s">
        <v>412</v>
      </c>
      <c r="U23" s="76"/>
      <c r="V23" s="76"/>
      <c r="W23" s="76"/>
      <c r="X23" s="76"/>
      <c r="Y23" s="113" t="s">
        <v>385</v>
      </c>
      <c r="Z23" s="78"/>
      <c r="AA23" s="79"/>
    </row>
    <row r="24" customFormat="false" ht="22.5" hidden="false" customHeight="true" outlineLevel="0" collapsed="false">
      <c r="A24" s="74" t="s">
        <v>328</v>
      </c>
      <c r="B24" s="76"/>
      <c r="C24" s="44" t="s">
        <v>406</v>
      </c>
      <c r="D24" s="111" t="n">
        <v>15</v>
      </c>
      <c r="E24" s="112" t="n">
        <v>400</v>
      </c>
      <c r="F24" s="76" t="s">
        <v>122</v>
      </c>
      <c r="G24" s="76"/>
      <c r="H24" s="76"/>
      <c r="I24" s="111" t="s">
        <v>74</v>
      </c>
      <c r="J24" s="111"/>
      <c r="K24" s="112" t="n">
        <v>0.4</v>
      </c>
      <c r="L24" s="111" t="n">
        <v>50</v>
      </c>
      <c r="M24" s="112" t="n">
        <v>0.8</v>
      </c>
      <c r="N24" s="44" t="s">
        <v>410</v>
      </c>
      <c r="O24" s="77" t="s">
        <v>411</v>
      </c>
      <c r="P24" s="53" t="s">
        <v>57</v>
      </c>
      <c r="Q24" s="75" t="s">
        <v>391</v>
      </c>
      <c r="R24" s="75"/>
      <c r="S24" s="54" t="s">
        <v>59</v>
      </c>
      <c r="T24" s="76" t="s">
        <v>415</v>
      </c>
      <c r="U24" s="76"/>
      <c r="V24" s="76"/>
      <c r="W24" s="76"/>
      <c r="X24" s="76"/>
      <c r="Y24" s="54" t="s">
        <v>404</v>
      </c>
      <c r="Z24" s="78"/>
      <c r="AA24" s="79"/>
    </row>
    <row r="25" customFormat="false" ht="22.5" hidden="false" customHeight="true" outlineLevel="0" collapsed="false">
      <c r="A25" s="74" t="s">
        <v>353</v>
      </c>
      <c r="B25" s="76"/>
      <c r="C25" s="44" t="s">
        <v>406</v>
      </c>
      <c r="D25" s="111" t="n">
        <v>25</v>
      </c>
      <c r="E25" s="112" t="n">
        <v>400</v>
      </c>
      <c r="F25" s="76" t="s">
        <v>416</v>
      </c>
      <c r="G25" s="76"/>
      <c r="H25" s="76"/>
      <c r="I25" s="111" t="s">
        <v>74</v>
      </c>
      <c r="J25" s="111"/>
      <c r="K25" s="125" t="n">
        <v>0.2</v>
      </c>
      <c r="L25" s="111" t="n">
        <v>60</v>
      </c>
      <c r="M25" s="112" t="n">
        <v>0.4</v>
      </c>
      <c r="N25" s="44" t="s">
        <v>410</v>
      </c>
      <c r="O25" s="77" t="s">
        <v>411</v>
      </c>
      <c r="P25" s="53" t="s">
        <v>57</v>
      </c>
      <c r="Q25" s="75" t="s">
        <v>391</v>
      </c>
      <c r="R25" s="75"/>
      <c r="S25" s="54" t="s">
        <v>59</v>
      </c>
      <c r="T25" s="76"/>
      <c r="U25" s="76"/>
      <c r="V25" s="76"/>
      <c r="W25" s="76"/>
      <c r="X25" s="76"/>
      <c r="Y25" s="54" t="s">
        <v>404</v>
      </c>
      <c r="Z25" s="78"/>
      <c r="AA25" s="79"/>
    </row>
    <row r="26" customFormat="false" ht="22.5" hidden="false" customHeight="true" outlineLevel="0" collapsed="false">
      <c r="A26" s="74" t="s">
        <v>417</v>
      </c>
      <c r="B26" s="76"/>
      <c r="C26" s="44" t="s">
        <v>406</v>
      </c>
      <c r="D26" s="111" t="n">
        <v>15</v>
      </c>
      <c r="E26" s="112" t="n">
        <v>200</v>
      </c>
      <c r="F26" s="76" t="s">
        <v>418</v>
      </c>
      <c r="G26" s="76"/>
      <c r="H26" s="76"/>
      <c r="I26" s="111" t="s">
        <v>74</v>
      </c>
      <c r="J26" s="111"/>
      <c r="K26" s="125" t="n">
        <v>0.6</v>
      </c>
      <c r="L26" s="111" t="n">
        <v>80</v>
      </c>
      <c r="M26" s="112" t="n">
        <v>1</v>
      </c>
      <c r="N26" s="44" t="s">
        <v>55</v>
      </c>
      <c r="O26" s="77" t="s">
        <v>411</v>
      </c>
      <c r="P26" s="53" t="s">
        <v>57</v>
      </c>
      <c r="Q26" s="75" t="s">
        <v>391</v>
      </c>
      <c r="R26" s="75"/>
      <c r="S26" s="54" t="s">
        <v>59</v>
      </c>
      <c r="T26" s="76"/>
      <c r="U26" s="76"/>
      <c r="V26" s="76"/>
      <c r="W26" s="76"/>
      <c r="X26" s="76"/>
      <c r="Y26" s="54" t="s">
        <v>404</v>
      </c>
      <c r="Z26" s="78"/>
      <c r="AA26" s="79"/>
    </row>
    <row r="27" customFormat="false" ht="22.5" hidden="false" customHeight="true" outlineLevel="0" collapsed="false">
      <c r="A27" s="74"/>
      <c r="B27" s="76"/>
      <c r="C27" s="76"/>
      <c r="D27" s="111"/>
      <c r="E27" s="112"/>
      <c r="F27" s="76"/>
      <c r="G27" s="76"/>
      <c r="H27" s="76"/>
      <c r="I27" s="111"/>
      <c r="J27" s="111"/>
      <c r="K27" s="112"/>
      <c r="L27" s="111"/>
      <c r="M27" s="112"/>
      <c r="N27" s="76"/>
      <c r="O27" s="111"/>
      <c r="P27" s="53"/>
      <c r="Q27" s="75"/>
      <c r="R27" s="75"/>
      <c r="S27" s="113"/>
      <c r="T27" s="76"/>
      <c r="U27" s="76"/>
      <c r="V27" s="76"/>
      <c r="W27" s="76"/>
      <c r="X27" s="76"/>
      <c r="Y27" s="113"/>
      <c r="Z27" s="78"/>
      <c r="AA27" s="79"/>
    </row>
    <row r="28" s="137" customFormat="true" ht="22.5" hidden="false" customHeight="true" outlineLevel="0" collapsed="false">
      <c r="A28" s="126" t="s">
        <v>229</v>
      </c>
      <c r="B28" s="127" t="n">
        <v>7</v>
      </c>
      <c r="C28" s="127" t="s">
        <v>419</v>
      </c>
      <c r="D28" s="128" t="n">
        <v>15</v>
      </c>
      <c r="E28" s="129" t="n">
        <v>400</v>
      </c>
      <c r="F28" s="130" t="s">
        <v>420</v>
      </c>
      <c r="G28" s="130"/>
      <c r="H28" s="130"/>
      <c r="I28" s="131" t="s">
        <v>74</v>
      </c>
      <c r="J28" s="131"/>
      <c r="K28" s="129" t="s">
        <v>421</v>
      </c>
      <c r="L28" s="131" t="s">
        <v>74</v>
      </c>
      <c r="M28" s="129" t="n">
        <v>1.6</v>
      </c>
      <c r="N28" s="127" t="s">
        <v>55</v>
      </c>
      <c r="O28" s="128" t="s">
        <v>411</v>
      </c>
      <c r="P28" s="132" t="s">
        <v>57</v>
      </c>
      <c r="Q28" s="129" t="s">
        <v>391</v>
      </c>
      <c r="R28" s="129"/>
      <c r="S28" s="133" t="s">
        <v>59</v>
      </c>
      <c r="T28" s="130" t="s">
        <v>412</v>
      </c>
      <c r="U28" s="130"/>
      <c r="V28" s="130"/>
      <c r="W28" s="130"/>
      <c r="X28" s="130"/>
      <c r="Y28" s="134" t="s">
        <v>385</v>
      </c>
      <c r="Z28" s="135"/>
      <c r="AA28" s="136"/>
    </row>
    <row r="29" s="137" customFormat="true" ht="22.5" hidden="false" customHeight="true" outlineLevel="0" collapsed="false">
      <c r="A29" s="126"/>
      <c r="B29" s="127"/>
      <c r="C29" s="127"/>
      <c r="D29" s="131"/>
      <c r="E29" s="129"/>
      <c r="F29" s="130"/>
      <c r="G29" s="130"/>
      <c r="H29" s="130"/>
      <c r="I29" s="131"/>
      <c r="J29" s="131"/>
      <c r="K29" s="129"/>
      <c r="L29" s="131"/>
      <c r="M29" s="129"/>
      <c r="N29" s="127"/>
      <c r="O29" s="131"/>
      <c r="P29" s="132"/>
      <c r="Q29" s="129"/>
      <c r="R29" s="129"/>
      <c r="S29" s="134"/>
      <c r="T29" s="127"/>
      <c r="U29" s="127"/>
      <c r="V29" s="127"/>
      <c r="W29" s="127"/>
      <c r="X29" s="127"/>
      <c r="Y29" s="134"/>
      <c r="Z29" s="135"/>
      <c r="AA29" s="136"/>
    </row>
    <row r="30" s="149" customFormat="true" ht="22.5" hidden="false" customHeight="true" outlineLevel="0" collapsed="false">
      <c r="A30" s="138" t="s">
        <v>252</v>
      </c>
      <c r="B30" s="139" t="n">
        <v>8</v>
      </c>
      <c r="C30" s="139" t="s">
        <v>422</v>
      </c>
      <c r="D30" s="140" t="n">
        <v>15</v>
      </c>
      <c r="E30" s="141" t="n">
        <v>200</v>
      </c>
      <c r="F30" s="142" t="s">
        <v>423</v>
      </c>
      <c r="G30" s="142"/>
      <c r="H30" s="142"/>
      <c r="I30" s="143" t="s">
        <v>74</v>
      </c>
      <c r="J30" s="143"/>
      <c r="K30" s="141" t="s">
        <v>424</v>
      </c>
      <c r="L30" s="143" t="s">
        <v>74</v>
      </c>
      <c r="M30" s="141" t="n">
        <v>0.9</v>
      </c>
      <c r="N30" s="139" t="s">
        <v>55</v>
      </c>
      <c r="O30" s="140" t="s">
        <v>411</v>
      </c>
      <c r="P30" s="144" t="s">
        <v>57</v>
      </c>
      <c r="Q30" s="141" t="s">
        <v>391</v>
      </c>
      <c r="R30" s="141"/>
      <c r="S30" s="145" t="s">
        <v>425</v>
      </c>
      <c r="T30" s="142" t="s">
        <v>412</v>
      </c>
      <c r="U30" s="142"/>
      <c r="V30" s="142"/>
      <c r="W30" s="142"/>
      <c r="X30" s="142"/>
      <c r="Y30" s="146" t="s">
        <v>385</v>
      </c>
      <c r="Z30" s="147" t="s">
        <v>426</v>
      </c>
      <c r="AA30" s="148"/>
    </row>
    <row r="31" s="137" customFormat="true" ht="22.5" hidden="false" customHeight="true" outlineLevel="0" collapsed="false">
      <c r="A31" s="126"/>
      <c r="B31" s="127"/>
      <c r="C31" s="127"/>
      <c r="D31" s="131"/>
      <c r="E31" s="129"/>
      <c r="F31" s="130"/>
      <c r="G31" s="130"/>
      <c r="H31" s="130"/>
      <c r="I31" s="131"/>
      <c r="J31" s="131"/>
      <c r="K31" s="129"/>
      <c r="L31" s="131"/>
      <c r="M31" s="129"/>
      <c r="N31" s="127"/>
      <c r="O31" s="131"/>
      <c r="P31" s="132"/>
      <c r="Q31" s="129"/>
      <c r="R31" s="129"/>
      <c r="S31" s="134"/>
      <c r="T31" s="127"/>
      <c r="U31" s="127"/>
      <c r="V31" s="127"/>
      <c r="W31" s="127"/>
      <c r="X31" s="127"/>
      <c r="Y31" s="134"/>
      <c r="Z31" s="135"/>
      <c r="AA31" s="136"/>
    </row>
    <row r="32" s="137" customFormat="true" ht="22.5" hidden="false" customHeight="true" outlineLevel="0" collapsed="false">
      <c r="A32" s="126" t="s">
        <v>170</v>
      </c>
      <c r="B32" s="127" t="n">
        <v>9</v>
      </c>
      <c r="C32" s="127" t="s">
        <v>427</v>
      </c>
      <c r="D32" s="131" t="n">
        <v>15</v>
      </c>
      <c r="E32" s="129" t="n">
        <v>500</v>
      </c>
      <c r="F32" s="130" t="s">
        <v>428</v>
      </c>
      <c r="G32" s="130"/>
      <c r="H32" s="130"/>
      <c r="I32" s="131" t="n">
        <v>151</v>
      </c>
      <c r="J32" s="131"/>
      <c r="K32" s="129" t="n">
        <v>0.5</v>
      </c>
      <c r="L32" s="131" t="n">
        <v>181</v>
      </c>
      <c r="M32" s="129" t="n">
        <v>0.9</v>
      </c>
      <c r="N32" s="127" t="s">
        <v>429</v>
      </c>
      <c r="O32" s="128" t="s">
        <v>411</v>
      </c>
      <c r="P32" s="132" t="s">
        <v>57</v>
      </c>
      <c r="Q32" s="129" t="s">
        <v>391</v>
      </c>
      <c r="R32" s="129"/>
      <c r="S32" s="133" t="s">
        <v>59</v>
      </c>
      <c r="T32" s="130" t="s">
        <v>430</v>
      </c>
      <c r="U32" s="130"/>
      <c r="V32" s="130"/>
      <c r="W32" s="130"/>
      <c r="X32" s="130"/>
      <c r="Y32" s="133" t="s">
        <v>431</v>
      </c>
      <c r="Z32" s="135"/>
      <c r="AA32" s="136"/>
    </row>
    <row r="33" s="137" customFormat="true" ht="22.5" hidden="false" customHeight="true" outlineLevel="0" collapsed="false">
      <c r="A33" s="126" t="s">
        <v>173</v>
      </c>
      <c r="B33" s="127"/>
      <c r="C33" s="127" t="s">
        <v>427</v>
      </c>
      <c r="D33" s="131" t="n">
        <v>15</v>
      </c>
      <c r="E33" s="129" t="n">
        <v>32</v>
      </c>
      <c r="F33" s="130" t="s">
        <v>432</v>
      </c>
      <c r="G33" s="130"/>
      <c r="H33" s="130"/>
      <c r="I33" s="131" t="n">
        <v>100</v>
      </c>
      <c r="J33" s="131"/>
      <c r="K33" s="129" t="n">
        <v>0.1</v>
      </c>
      <c r="L33" s="131" t="n">
        <v>130</v>
      </c>
      <c r="M33" s="129" t="n">
        <v>0.2</v>
      </c>
      <c r="N33" s="127" t="s">
        <v>429</v>
      </c>
      <c r="O33" s="128" t="s">
        <v>411</v>
      </c>
      <c r="P33" s="132" t="s">
        <v>57</v>
      </c>
      <c r="Q33" s="129" t="s">
        <v>391</v>
      </c>
      <c r="R33" s="129"/>
      <c r="S33" s="133" t="s">
        <v>59</v>
      </c>
      <c r="T33" s="130" t="s">
        <v>433</v>
      </c>
      <c r="U33" s="130"/>
      <c r="V33" s="130"/>
      <c r="W33" s="130"/>
      <c r="X33" s="130"/>
      <c r="Y33" s="133" t="s">
        <v>431</v>
      </c>
      <c r="Z33" s="135"/>
      <c r="AA33" s="136"/>
    </row>
    <row r="34" customFormat="false" ht="22.5" hidden="false" customHeight="true" outlineLevel="0" collapsed="false">
      <c r="A34" s="74" t="s">
        <v>261</v>
      </c>
      <c r="B34" s="76"/>
      <c r="C34" s="44" t="s">
        <v>427</v>
      </c>
      <c r="D34" s="111" t="n">
        <v>15</v>
      </c>
      <c r="E34" s="112" t="n">
        <v>600</v>
      </c>
      <c r="F34" s="76" t="s">
        <v>428</v>
      </c>
      <c r="G34" s="76"/>
      <c r="H34" s="76"/>
      <c r="I34" s="111" t="n">
        <v>195</v>
      </c>
      <c r="J34" s="111"/>
      <c r="K34" s="75" t="s">
        <v>76</v>
      </c>
      <c r="L34" s="111" t="n">
        <v>210</v>
      </c>
      <c r="M34" s="75" t="s">
        <v>434</v>
      </c>
      <c r="N34" s="44" t="s">
        <v>429</v>
      </c>
      <c r="O34" s="77" t="s">
        <v>411</v>
      </c>
      <c r="P34" s="53" t="s">
        <v>57</v>
      </c>
      <c r="Q34" s="75" t="s">
        <v>391</v>
      </c>
      <c r="R34" s="75"/>
      <c r="S34" s="54" t="s">
        <v>59</v>
      </c>
      <c r="T34" s="76" t="s">
        <v>412</v>
      </c>
      <c r="U34" s="76"/>
      <c r="V34" s="76"/>
      <c r="W34" s="76"/>
      <c r="X34" s="76"/>
      <c r="Y34" s="113" t="s">
        <v>385</v>
      </c>
      <c r="Z34" s="78"/>
      <c r="AA34" s="79"/>
    </row>
    <row r="35" customFormat="false" ht="22.5" hidden="false" customHeight="true" outlineLevel="0" collapsed="false">
      <c r="A35" s="74" t="s">
        <v>263</v>
      </c>
      <c r="B35" s="76"/>
      <c r="C35" s="44" t="s">
        <v>427</v>
      </c>
      <c r="D35" s="111" t="n">
        <v>15</v>
      </c>
      <c r="E35" s="112" t="n">
        <v>300</v>
      </c>
      <c r="F35" s="76" t="s">
        <v>435</v>
      </c>
      <c r="G35" s="76"/>
      <c r="H35" s="76"/>
      <c r="I35" s="111" t="n">
        <v>150</v>
      </c>
      <c r="J35" s="111"/>
      <c r="K35" s="112" t="n">
        <v>0.6</v>
      </c>
      <c r="L35" s="111" t="n">
        <v>180</v>
      </c>
      <c r="M35" s="112" t="n">
        <v>0.8</v>
      </c>
      <c r="N35" s="44" t="s">
        <v>429</v>
      </c>
      <c r="O35" s="77" t="s">
        <v>411</v>
      </c>
      <c r="P35" s="53" t="s">
        <v>57</v>
      </c>
      <c r="Q35" s="75" t="s">
        <v>391</v>
      </c>
      <c r="R35" s="75"/>
      <c r="S35" s="54" t="s">
        <v>59</v>
      </c>
      <c r="T35" s="76" t="s">
        <v>412</v>
      </c>
      <c r="U35" s="76"/>
      <c r="V35" s="76"/>
      <c r="W35" s="76"/>
      <c r="X35" s="76"/>
      <c r="Y35" s="113" t="s">
        <v>385</v>
      </c>
      <c r="Z35" s="78"/>
      <c r="AA35" s="79"/>
    </row>
    <row r="36" customFormat="false" ht="22.5" hidden="false" customHeight="true" outlineLevel="0" collapsed="false">
      <c r="A36" s="74" t="s">
        <v>290</v>
      </c>
      <c r="B36" s="76"/>
      <c r="C36" s="44" t="s">
        <v>427</v>
      </c>
      <c r="D36" s="111" t="n">
        <v>15</v>
      </c>
      <c r="E36" s="112" t="n">
        <v>200</v>
      </c>
      <c r="F36" s="76" t="s">
        <v>436</v>
      </c>
      <c r="G36" s="76"/>
      <c r="H36" s="76"/>
      <c r="I36" s="111" t="n">
        <v>159</v>
      </c>
      <c r="J36" s="111"/>
      <c r="K36" s="75" t="s">
        <v>424</v>
      </c>
      <c r="L36" s="111" t="n">
        <v>189</v>
      </c>
      <c r="M36" s="112" t="n">
        <v>1</v>
      </c>
      <c r="N36" s="44" t="s">
        <v>429</v>
      </c>
      <c r="O36" s="77" t="s">
        <v>411</v>
      </c>
      <c r="P36" s="53" t="s">
        <v>57</v>
      </c>
      <c r="Q36" s="75" t="s">
        <v>391</v>
      </c>
      <c r="R36" s="75"/>
      <c r="S36" s="54" t="s">
        <v>59</v>
      </c>
      <c r="T36" s="76"/>
      <c r="U36" s="76"/>
      <c r="V36" s="76"/>
      <c r="W36" s="76"/>
      <c r="X36" s="76"/>
      <c r="Y36" s="54" t="s">
        <v>437</v>
      </c>
      <c r="Z36" s="78"/>
      <c r="AA36" s="79"/>
    </row>
    <row r="37" customFormat="false" ht="22.5" hidden="false" customHeight="true" outlineLevel="0" collapsed="false">
      <c r="A37" s="74" t="s">
        <v>438</v>
      </c>
      <c r="B37" s="76"/>
      <c r="C37" s="44" t="s">
        <v>427</v>
      </c>
      <c r="D37" s="111" t="n">
        <v>15</v>
      </c>
      <c r="E37" s="112" t="n">
        <v>300</v>
      </c>
      <c r="F37" s="44" t="s">
        <v>439</v>
      </c>
      <c r="G37" s="44"/>
      <c r="H37" s="44"/>
      <c r="I37" s="111" t="n">
        <v>159</v>
      </c>
      <c r="J37" s="111"/>
      <c r="K37" s="112" t="n">
        <v>0.6</v>
      </c>
      <c r="L37" s="111" t="n">
        <v>200</v>
      </c>
      <c r="M37" s="112" t="n">
        <v>0.8</v>
      </c>
      <c r="N37" s="44" t="s">
        <v>429</v>
      </c>
      <c r="O37" s="77" t="s">
        <v>411</v>
      </c>
      <c r="P37" s="53" t="s">
        <v>57</v>
      </c>
      <c r="Q37" s="75" t="s">
        <v>391</v>
      </c>
      <c r="R37" s="75"/>
      <c r="S37" s="54" t="s">
        <v>59</v>
      </c>
      <c r="T37" s="76"/>
      <c r="U37" s="76"/>
      <c r="V37" s="76"/>
      <c r="W37" s="76"/>
      <c r="X37" s="76"/>
      <c r="Y37" s="54" t="s">
        <v>404</v>
      </c>
      <c r="Z37" s="78"/>
      <c r="AA37" s="79"/>
    </row>
    <row r="38" customFormat="false" ht="22.5" hidden="false" customHeight="true" outlineLevel="0" collapsed="false">
      <c r="A38" s="74" t="s">
        <v>440</v>
      </c>
      <c r="B38" s="76"/>
      <c r="C38" s="44" t="s">
        <v>427</v>
      </c>
      <c r="D38" s="111" t="n">
        <v>15</v>
      </c>
      <c r="E38" s="112" t="n">
        <v>150</v>
      </c>
      <c r="F38" s="76" t="s">
        <v>441</v>
      </c>
      <c r="G38" s="76"/>
      <c r="H38" s="76"/>
      <c r="I38" s="111" t="n">
        <v>60</v>
      </c>
      <c r="J38" s="111"/>
      <c r="K38" s="112" t="n">
        <v>0.6</v>
      </c>
      <c r="L38" s="111" t="n">
        <v>80</v>
      </c>
      <c r="M38" s="112" t="n">
        <v>0.8</v>
      </c>
      <c r="N38" s="44" t="s">
        <v>429</v>
      </c>
      <c r="O38" s="77" t="s">
        <v>411</v>
      </c>
      <c r="P38" s="53" t="s">
        <v>57</v>
      </c>
      <c r="Q38" s="75" t="s">
        <v>391</v>
      </c>
      <c r="R38" s="75"/>
      <c r="S38" s="54" t="s">
        <v>59</v>
      </c>
      <c r="T38" s="76"/>
      <c r="U38" s="76"/>
      <c r="V38" s="76"/>
      <c r="W38" s="76"/>
      <c r="X38" s="76"/>
      <c r="Y38" s="54" t="s">
        <v>404</v>
      </c>
      <c r="Z38" s="78"/>
      <c r="AA38" s="79"/>
    </row>
    <row r="39" customFormat="false" ht="22.5" hidden="false" customHeight="true" outlineLevel="0" collapsed="false">
      <c r="A39" s="74"/>
      <c r="B39" s="76"/>
      <c r="C39" s="76"/>
      <c r="D39" s="111"/>
      <c r="E39" s="112"/>
      <c r="F39" s="76"/>
      <c r="G39" s="76"/>
      <c r="H39" s="76"/>
      <c r="I39" s="111"/>
      <c r="J39" s="111"/>
      <c r="K39" s="112"/>
      <c r="L39" s="111"/>
      <c r="M39" s="112"/>
      <c r="N39" s="76"/>
      <c r="O39" s="111"/>
      <c r="P39" s="53"/>
      <c r="Q39" s="75"/>
      <c r="R39" s="75"/>
      <c r="S39" s="113"/>
      <c r="T39" s="76"/>
      <c r="U39" s="76"/>
      <c r="V39" s="76"/>
      <c r="W39" s="76"/>
      <c r="X39" s="76"/>
      <c r="Y39" s="113"/>
      <c r="Z39" s="78"/>
      <c r="AA39" s="79"/>
    </row>
    <row r="40" customFormat="false" ht="22.5" hidden="false" customHeight="true" outlineLevel="0" collapsed="false">
      <c r="A40" s="74" t="s">
        <v>250</v>
      </c>
      <c r="B40" s="76" t="n">
        <v>10</v>
      </c>
      <c r="C40" s="44" t="s">
        <v>442</v>
      </c>
      <c r="D40" s="111" t="n">
        <v>15</v>
      </c>
      <c r="E40" s="112" t="n">
        <v>500</v>
      </c>
      <c r="F40" s="76" t="s">
        <v>443</v>
      </c>
      <c r="G40" s="76"/>
      <c r="H40" s="76"/>
      <c r="I40" s="111" t="s">
        <v>74</v>
      </c>
      <c r="J40" s="111"/>
      <c r="K40" s="112" t="s">
        <v>382</v>
      </c>
      <c r="L40" s="111" t="s">
        <v>74</v>
      </c>
      <c r="M40" s="112" t="s">
        <v>382</v>
      </c>
      <c r="N40" s="44" t="s">
        <v>55</v>
      </c>
      <c r="O40" s="77" t="s">
        <v>411</v>
      </c>
      <c r="P40" s="53" t="s">
        <v>57</v>
      </c>
      <c r="Q40" s="75" t="s">
        <v>391</v>
      </c>
      <c r="R40" s="75"/>
      <c r="S40" s="54" t="s">
        <v>425</v>
      </c>
      <c r="T40" s="76" t="s">
        <v>384</v>
      </c>
      <c r="U40" s="76"/>
      <c r="V40" s="76"/>
      <c r="W40" s="76"/>
      <c r="X40" s="76"/>
      <c r="Y40" s="113" t="s">
        <v>385</v>
      </c>
      <c r="Z40" s="139" t="s">
        <v>444</v>
      </c>
      <c r="AA40" s="150" t="s">
        <v>445</v>
      </c>
    </row>
    <row r="41" customFormat="false" ht="22.5" hidden="false" customHeight="true" outlineLevel="0" collapsed="false">
      <c r="A41" s="74"/>
      <c r="B41" s="76"/>
      <c r="C41" s="76"/>
      <c r="D41" s="111"/>
      <c r="E41" s="112"/>
      <c r="F41" s="76"/>
      <c r="G41" s="76"/>
      <c r="H41" s="76"/>
      <c r="I41" s="111"/>
      <c r="J41" s="111"/>
      <c r="K41" s="112"/>
      <c r="L41" s="111"/>
      <c r="M41" s="112"/>
      <c r="N41" s="76"/>
      <c r="O41" s="111"/>
      <c r="P41" s="53"/>
      <c r="Q41" s="75"/>
      <c r="R41" s="75"/>
      <c r="S41" s="113"/>
      <c r="T41" s="76"/>
      <c r="U41" s="76"/>
      <c r="V41" s="76"/>
      <c r="W41" s="76"/>
      <c r="X41" s="76"/>
      <c r="Y41" s="113"/>
      <c r="Z41" s="78"/>
      <c r="AA41" s="79"/>
    </row>
    <row r="42" customFormat="false" ht="22.5" hidden="false" customHeight="true" outlineLevel="0" collapsed="false">
      <c r="A42" s="74" t="s">
        <v>230</v>
      </c>
      <c r="B42" s="76" t="n">
        <v>11</v>
      </c>
      <c r="C42" s="44" t="s">
        <v>446</v>
      </c>
      <c r="D42" s="111" t="n">
        <v>15</v>
      </c>
      <c r="E42" s="112" t="n">
        <v>400</v>
      </c>
      <c r="F42" s="76" t="s">
        <v>420</v>
      </c>
      <c r="G42" s="76"/>
      <c r="H42" s="76"/>
      <c r="I42" s="111" t="s">
        <v>74</v>
      </c>
      <c r="J42" s="111"/>
      <c r="K42" s="75" t="s">
        <v>421</v>
      </c>
      <c r="L42" s="111" t="s">
        <v>74</v>
      </c>
      <c r="M42" s="112" t="n">
        <v>1.6</v>
      </c>
      <c r="N42" s="44" t="s">
        <v>447</v>
      </c>
      <c r="O42" s="77" t="s">
        <v>411</v>
      </c>
      <c r="P42" s="53" t="s">
        <v>57</v>
      </c>
      <c r="Q42" s="75" t="s">
        <v>391</v>
      </c>
      <c r="R42" s="75"/>
      <c r="S42" s="54" t="s">
        <v>19</v>
      </c>
      <c r="T42" s="76" t="s">
        <v>412</v>
      </c>
      <c r="U42" s="76"/>
      <c r="V42" s="76"/>
      <c r="W42" s="76"/>
      <c r="X42" s="76"/>
      <c r="Y42" s="113" t="s">
        <v>385</v>
      </c>
      <c r="Z42" s="78"/>
      <c r="AA42" s="79"/>
    </row>
    <row r="43" customFormat="false" ht="22.5" hidden="false" customHeight="true" outlineLevel="0" collapsed="false">
      <c r="A43" s="74" t="s">
        <v>234</v>
      </c>
      <c r="B43" s="76"/>
      <c r="C43" s="44" t="s">
        <v>446</v>
      </c>
      <c r="D43" s="111" t="n">
        <v>15</v>
      </c>
      <c r="E43" s="112" t="n">
        <v>300</v>
      </c>
      <c r="F43" s="76" t="s">
        <v>448</v>
      </c>
      <c r="G43" s="76"/>
      <c r="H43" s="76"/>
      <c r="I43" s="111" t="s">
        <v>74</v>
      </c>
      <c r="J43" s="111"/>
      <c r="K43" s="75" t="s">
        <v>421</v>
      </c>
      <c r="L43" s="111" t="s">
        <v>74</v>
      </c>
      <c r="M43" s="112" t="n">
        <v>1.6</v>
      </c>
      <c r="N43" s="44" t="s">
        <v>447</v>
      </c>
      <c r="O43" s="77" t="s">
        <v>411</v>
      </c>
      <c r="P43" s="53" t="s">
        <v>57</v>
      </c>
      <c r="Q43" s="75" t="s">
        <v>391</v>
      </c>
      <c r="R43" s="75"/>
      <c r="S43" s="54" t="s">
        <v>19</v>
      </c>
      <c r="T43" s="76" t="s">
        <v>392</v>
      </c>
      <c r="U43" s="76"/>
      <c r="V43" s="76"/>
      <c r="W43" s="76"/>
      <c r="X43" s="76"/>
      <c r="Y43" s="113" t="s">
        <v>385</v>
      </c>
      <c r="Z43" s="78"/>
      <c r="AA43" s="79"/>
    </row>
    <row r="44" customFormat="false" ht="22.5" hidden="false" customHeight="true" outlineLevel="0" collapsed="false">
      <c r="A44" s="74"/>
      <c r="B44" s="76"/>
      <c r="C44" s="76"/>
      <c r="D44" s="111"/>
      <c r="E44" s="112"/>
      <c r="F44" s="76"/>
      <c r="G44" s="76"/>
      <c r="H44" s="76"/>
      <c r="I44" s="111"/>
      <c r="J44" s="111"/>
      <c r="K44" s="112"/>
      <c r="L44" s="111"/>
      <c r="M44" s="112"/>
      <c r="N44" s="76"/>
      <c r="O44" s="111"/>
      <c r="P44" s="53"/>
      <c r="Q44" s="75"/>
      <c r="R44" s="75"/>
      <c r="S44" s="113"/>
      <c r="T44" s="76"/>
      <c r="U44" s="76"/>
      <c r="V44" s="76"/>
      <c r="W44" s="76"/>
      <c r="X44" s="76"/>
      <c r="Y44" s="113"/>
      <c r="Z44" s="78"/>
      <c r="AA44" s="79"/>
    </row>
    <row r="45" customFormat="false" ht="22.5" hidden="false" customHeight="true" outlineLevel="0" collapsed="false">
      <c r="A45" s="74" t="s">
        <v>153</v>
      </c>
      <c r="B45" s="76" t="n">
        <v>12</v>
      </c>
      <c r="C45" s="44" t="s">
        <v>449</v>
      </c>
      <c r="D45" s="111" t="n">
        <v>15</v>
      </c>
      <c r="E45" s="112" t="n">
        <v>80</v>
      </c>
      <c r="F45" s="44" t="s">
        <v>450</v>
      </c>
      <c r="G45" s="44"/>
      <c r="H45" s="44"/>
      <c r="I45" s="111" t="n">
        <v>20</v>
      </c>
      <c r="J45" s="111"/>
      <c r="K45" s="112" t="n">
        <v>0.1</v>
      </c>
      <c r="L45" s="111" t="n">
        <v>50</v>
      </c>
      <c r="M45" s="112" t="n">
        <v>0.2</v>
      </c>
      <c r="N45" s="44" t="s">
        <v>75</v>
      </c>
      <c r="O45" s="77" t="s">
        <v>411</v>
      </c>
      <c r="P45" s="53" t="s">
        <v>57</v>
      </c>
      <c r="Q45" s="75" t="s">
        <v>391</v>
      </c>
      <c r="R45" s="75"/>
      <c r="S45" s="54" t="s">
        <v>76</v>
      </c>
      <c r="T45" s="76" t="s">
        <v>451</v>
      </c>
      <c r="U45" s="76"/>
      <c r="V45" s="76"/>
      <c r="W45" s="76"/>
      <c r="X45" s="76"/>
      <c r="Y45" s="54" t="s">
        <v>431</v>
      </c>
      <c r="Z45" s="78"/>
      <c r="AA45" s="79"/>
    </row>
    <row r="46" customFormat="false" ht="22.5" hidden="false" customHeight="true" outlineLevel="0" collapsed="false">
      <c r="A46" s="74" t="s">
        <v>159</v>
      </c>
      <c r="B46" s="76"/>
      <c r="C46" s="44" t="s">
        <v>449</v>
      </c>
      <c r="D46" s="111" t="n">
        <v>15</v>
      </c>
      <c r="E46" s="112" t="n">
        <v>65</v>
      </c>
      <c r="F46" s="76" t="s">
        <v>452</v>
      </c>
      <c r="G46" s="76"/>
      <c r="H46" s="76"/>
      <c r="I46" s="111" t="n">
        <v>20</v>
      </c>
      <c r="J46" s="111"/>
      <c r="K46" s="112" t="n">
        <v>0.4</v>
      </c>
      <c r="L46" s="111" t="n">
        <v>50</v>
      </c>
      <c r="M46" s="112" t="n">
        <v>0.6</v>
      </c>
      <c r="N46" s="44" t="s">
        <v>75</v>
      </c>
      <c r="O46" s="77" t="s">
        <v>411</v>
      </c>
      <c r="P46" s="53" t="s">
        <v>57</v>
      </c>
      <c r="Q46" s="75" t="s">
        <v>391</v>
      </c>
      <c r="R46" s="75"/>
      <c r="S46" s="54" t="s">
        <v>76</v>
      </c>
      <c r="T46" s="76" t="s">
        <v>433</v>
      </c>
      <c r="U46" s="76"/>
      <c r="V46" s="76"/>
      <c r="W46" s="76"/>
      <c r="X46" s="76"/>
      <c r="Y46" s="54" t="s">
        <v>431</v>
      </c>
      <c r="Z46" s="78"/>
      <c r="AA46" s="79"/>
    </row>
    <row r="47" s="149" customFormat="true" ht="22.5" hidden="false" customHeight="true" outlineLevel="0" collapsed="false">
      <c r="A47" s="138" t="s">
        <v>161</v>
      </c>
      <c r="B47" s="139"/>
      <c r="C47" s="139" t="s">
        <v>449</v>
      </c>
      <c r="D47" s="143" t="n">
        <v>15</v>
      </c>
      <c r="E47" s="141" t="n">
        <v>200</v>
      </c>
      <c r="F47" s="142" t="s">
        <v>453</v>
      </c>
      <c r="G47" s="142"/>
      <c r="H47" s="142"/>
      <c r="I47" s="143" t="n">
        <v>20</v>
      </c>
      <c r="J47" s="143"/>
      <c r="K47" s="141" t="n">
        <v>0.4</v>
      </c>
      <c r="L47" s="143" t="n">
        <v>50</v>
      </c>
      <c r="M47" s="141" t="n">
        <v>0.6</v>
      </c>
      <c r="N47" s="139" t="s">
        <v>75</v>
      </c>
      <c r="O47" s="140" t="s">
        <v>411</v>
      </c>
      <c r="P47" s="144" t="s">
        <v>57</v>
      </c>
      <c r="Q47" s="141" t="s">
        <v>391</v>
      </c>
      <c r="R47" s="141"/>
      <c r="S47" s="145" t="s">
        <v>76</v>
      </c>
      <c r="T47" s="142" t="s">
        <v>454</v>
      </c>
      <c r="U47" s="142"/>
      <c r="V47" s="142"/>
      <c r="W47" s="142"/>
      <c r="X47" s="142"/>
      <c r="Y47" s="145" t="s">
        <v>431</v>
      </c>
      <c r="Z47" s="147" t="s">
        <v>455</v>
      </c>
      <c r="AA47" s="151" t="s">
        <v>456</v>
      </c>
    </row>
    <row r="48" s="149" customFormat="true" ht="22.5" hidden="false" customHeight="true" outlineLevel="0" collapsed="false">
      <c r="A48" s="138" t="s">
        <v>164</v>
      </c>
      <c r="B48" s="139"/>
      <c r="C48" s="139" t="s">
        <v>449</v>
      </c>
      <c r="D48" s="143" t="n">
        <v>15</v>
      </c>
      <c r="E48" s="141" t="n">
        <v>200</v>
      </c>
      <c r="F48" s="142" t="s">
        <v>457</v>
      </c>
      <c r="G48" s="142"/>
      <c r="H48" s="142"/>
      <c r="I48" s="143" t="n">
        <v>40</v>
      </c>
      <c r="J48" s="143"/>
      <c r="K48" s="141" t="n">
        <v>0.3</v>
      </c>
      <c r="L48" s="143" t="n">
        <v>70</v>
      </c>
      <c r="M48" s="141" t="n">
        <v>0.6</v>
      </c>
      <c r="N48" s="139" t="s">
        <v>75</v>
      </c>
      <c r="O48" s="140" t="s">
        <v>411</v>
      </c>
      <c r="P48" s="144" t="s">
        <v>57</v>
      </c>
      <c r="Q48" s="141" t="s">
        <v>391</v>
      </c>
      <c r="R48" s="141"/>
      <c r="S48" s="145" t="s">
        <v>76</v>
      </c>
      <c r="T48" s="142" t="s">
        <v>454</v>
      </c>
      <c r="U48" s="142"/>
      <c r="V48" s="142"/>
      <c r="W48" s="142"/>
      <c r="X48" s="142"/>
      <c r="Y48" s="145" t="s">
        <v>431</v>
      </c>
      <c r="Z48" s="147" t="s">
        <v>455</v>
      </c>
      <c r="AA48" s="151" t="s">
        <v>456</v>
      </c>
    </row>
    <row r="49" customFormat="false" ht="22.5" hidden="false" customHeight="true" outlineLevel="0" collapsed="false">
      <c r="A49" s="74" t="s">
        <v>167</v>
      </c>
      <c r="B49" s="76"/>
      <c r="C49" s="44" t="s">
        <v>449</v>
      </c>
      <c r="D49" s="111" t="n">
        <v>15</v>
      </c>
      <c r="E49" s="112" t="n">
        <v>150</v>
      </c>
      <c r="F49" s="76" t="s">
        <v>458</v>
      </c>
      <c r="G49" s="76"/>
      <c r="H49" s="76"/>
      <c r="I49" s="111" t="n">
        <v>20</v>
      </c>
      <c r="J49" s="111"/>
      <c r="K49" s="112" t="n">
        <v>0.6</v>
      </c>
      <c r="L49" s="111" t="n">
        <v>50</v>
      </c>
      <c r="M49" s="112" t="n">
        <v>0.9</v>
      </c>
      <c r="N49" s="44" t="s">
        <v>75</v>
      </c>
      <c r="O49" s="77" t="s">
        <v>411</v>
      </c>
      <c r="P49" s="53" t="s">
        <v>57</v>
      </c>
      <c r="Q49" s="75" t="s">
        <v>391</v>
      </c>
      <c r="R49" s="75"/>
      <c r="S49" s="54" t="s">
        <v>76</v>
      </c>
      <c r="T49" s="76" t="s">
        <v>433</v>
      </c>
      <c r="U49" s="76"/>
      <c r="V49" s="76"/>
      <c r="W49" s="76"/>
      <c r="X49" s="76"/>
      <c r="Y49" s="54" t="s">
        <v>431</v>
      </c>
      <c r="Z49" s="78"/>
      <c r="AA49" s="151" t="s">
        <v>456</v>
      </c>
    </row>
    <row r="50" customFormat="false" ht="22.5" hidden="false" customHeight="true" outlineLevel="0" collapsed="false">
      <c r="A50" s="74" t="s">
        <v>175</v>
      </c>
      <c r="B50" s="76"/>
      <c r="C50" s="44" t="s">
        <v>449</v>
      </c>
      <c r="D50" s="111" t="n">
        <v>15</v>
      </c>
      <c r="E50" s="112" t="n">
        <v>150</v>
      </c>
      <c r="F50" s="76" t="s">
        <v>459</v>
      </c>
      <c r="G50" s="76"/>
      <c r="H50" s="76"/>
      <c r="I50" s="111" t="n">
        <v>20</v>
      </c>
      <c r="J50" s="111"/>
      <c r="K50" s="112" t="n">
        <v>0.6</v>
      </c>
      <c r="L50" s="111" t="n">
        <v>50</v>
      </c>
      <c r="M50" s="112" t="n">
        <v>0.9</v>
      </c>
      <c r="N50" s="44" t="s">
        <v>75</v>
      </c>
      <c r="O50" s="77" t="s">
        <v>411</v>
      </c>
      <c r="P50" s="53" t="s">
        <v>57</v>
      </c>
      <c r="Q50" s="75" t="s">
        <v>391</v>
      </c>
      <c r="R50" s="75"/>
      <c r="S50" s="54" t="s">
        <v>76</v>
      </c>
      <c r="T50" s="76" t="s">
        <v>418</v>
      </c>
      <c r="U50" s="76"/>
      <c r="V50" s="76"/>
      <c r="W50" s="76"/>
      <c r="X50" s="76"/>
      <c r="Y50" s="54" t="s">
        <v>431</v>
      </c>
      <c r="Z50" s="78"/>
      <c r="AA50" s="151" t="s">
        <v>456</v>
      </c>
    </row>
    <row r="51" customFormat="false" ht="22.5" hidden="false" customHeight="true" outlineLevel="0" collapsed="false">
      <c r="A51" s="74" t="s">
        <v>179</v>
      </c>
      <c r="B51" s="76"/>
      <c r="C51" s="44" t="s">
        <v>449</v>
      </c>
      <c r="D51" s="111" t="n">
        <v>15</v>
      </c>
      <c r="E51" s="112" t="n">
        <v>125</v>
      </c>
      <c r="F51" s="76" t="s">
        <v>460</v>
      </c>
      <c r="G51" s="76"/>
      <c r="H51" s="76"/>
      <c r="I51" s="111" t="n">
        <v>20</v>
      </c>
      <c r="J51" s="111"/>
      <c r="K51" s="112" t="n">
        <v>0.6</v>
      </c>
      <c r="L51" s="111" t="n">
        <v>50</v>
      </c>
      <c r="M51" s="112" t="n">
        <v>0.9</v>
      </c>
      <c r="N51" s="44" t="s">
        <v>75</v>
      </c>
      <c r="O51" s="77" t="s">
        <v>411</v>
      </c>
      <c r="P51" s="53" t="s">
        <v>57</v>
      </c>
      <c r="Q51" s="75" t="s">
        <v>391</v>
      </c>
      <c r="R51" s="75"/>
      <c r="S51" s="54" t="s">
        <v>76</v>
      </c>
      <c r="T51" s="76" t="s">
        <v>460</v>
      </c>
      <c r="U51" s="76"/>
      <c r="V51" s="76"/>
      <c r="W51" s="76"/>
      <c r="X51" s="76"/>
      <c r="Y51" s="54" t="s">
        <v>431</v>
      </c>
      <c r="Z51" s="78"/>
      <c r="AA51" s="151" t="s">
        <v>456</v>
      </c>
    </row>
    <row r="52" customFormat="false" ht="22.5" hidden="false" customHeight="true" outlineLevel="0" collapsed="false">
      <c r="A52" s="74" t="s">
        <v>217</v>
      </c>
      <c r="B52" s="76"/>
      <c r="C52" s="44" t="s">
        <v>449</v>
      </c>
      <c r="D52" s="111" t="n">
        <v>15</v>
      </c>
      <c r="E52" s="112" t="n">
        <v>300</v>
      </c>
      <c r="F52" s="76" t="s">
        <v>461</v>
      </c>
      <c r="G52" s="76"/>
      <c r="H52" s="76"/>
      <c r="I52" s="111" t="s">
        <v>74</v>
      </c>
      <c r="J52" s="111"/>
      <c r="K52" s="75" t="s">
        <v>462</v>
      </c>
      <c r="L52" s="111" t="s">
        <v>74</v>
      </c>
      <c r="M52" s="75" t="s">
        <v>463</v>
      </c>
      <c r="N52" s="44" t="s">
        <v>75</v>
      </c>
      <c r="O52" s="77" t="s">
        <v>411</v>
      </c>
      <c r="P52" s="53" t="s">
        <v>57</v>
      </c>
      <c r="Q52" s="75" t="s">
        <v>391</v>
      </c>
      <c r="R52" s="75"/>
      <c r="S52" s="54" t="s">
        <v>76</v>
      </c>
      <c r="T52" s="76" t="s">
        <v>412</v>
      </c>
      <c r="U52" s="76"/>
      <c r="V52" s="76"/>
      <c r="W52" s="76"/>
      <c r="X52" s="76"/>
      <c r="Y52" s="113" t="s">
        <v>385</v>
      </c>
      <c r="Z52" s="78"/>
      <c r="AA52" s="79"/>
    </row>
    <row r="53" customFormat="false" ht="22.5" hidden="false" customHeight="true" outlineLevel="0" collapsed="false">
      <c r="A53" s="74" t="s">
        <v>220</v>
      </c>
      <c r="B53" s="76"/>
      <c r="C53" s="44" t="s">
        <v>449</v>
      </c>
      <c r="D53" s="111" t="n">
        <v>15</v>
      </c>
      <c r="E53" s="112" t="n">
        <v>300</v>
      </c>
      <c r="F53" s="76" t="s">
        <v>460</v>
      </c>
      <c r="G53" s="76"/>
      <c r="H53" s="76"/>
      <c r="I53" s="111" t="s">
        <v>74</v>
      </c>
      <c r="J53" s="111"/>
      <c r="K53" s="75" t="s">
        <v>462</v>
      </c>
      <c r="L53" s="111" t="s">
        <v>74</v>
      </c>
      <c r="M53" s="75" t="s">
        <v>463</v>
      </c>
      <c r="N53" s="44" t="s">
        <v>75</v>
      </c>
      <c r="O53" s="77" t="s">
        <v>411</v>
      </c>
      <c r="P53" s="53" t="s">
        <v>57</v>
      </c>
      <c r="Q53" s="75" t="s">
        <v>391</v>
      </c>
      <c r="R53" s="75"/>
      <c r="S53" s="54" t="s">
        <v>76</v>
      </c>
      <c r="T53" s="76" t="s">
        <v>412</v>
      </c>
      <c r="U53" s="76"/>
      <c r="V53" s="76"/>
      <c r="W53" s="76"/>
      <c r="X53" s="76"/>
      <c r="Y53" s="113" t="s">
        <v>385</v>
      </c>
      <c r="Z53" s="78"/>
      <c r="AA53" s="79"/>
    </row>
    <row r="54" customFormat="false" ht="22.5" hidden="false" customHeight="true" outlineLevel="0" collapsed="false">
      <c r="A54" s="74" t="s">
        <v>259</v>
      </c>
      <c r="B54" s="76"/>
      <c r="C54" s="44" t="s">
        <v>449</v>
      </c>
      <c r="D54" s="111" t="n">
        <v>15</v>
      </c>
      <c r="E54" s="112" t="n">
        <v>150</v>
      </c>
      <c r="F54" s="76" t="s">
        <v>464</v>
      </c>
      <c r="G54" s="76"/>
      <c r="H54" s="76"/>
      <c r="I54" s="111" t="s">
        <v>74</v>
      </c>
      <c r="J54" s="111"/>
      <c r="K54" s="112" t="n">
        <v>0.4</v>
      </c>
      <c r="L54" s="111"/>
      <c r="M54" s="112" t="n">
        <v>0.45</v>
      </c>
      <c r="N54" s="44" t="s">
        <v>75</v>
      </c>
      <c r="O54" s="77" t="s">
        <v>411</v>
      </c>
      <c r="P54" s="53" t="s">
        <v>57</v>
      </c>
      <c r="Q54" s="75" t="s">
        <v>391</v>
      </c>
      <c r="R54" s="75"/>
      <c r="S54" s="54" t="s">
        <v>76</v>
      </c>
      <c r="T54" s="76" t="s">
        <v>392</v>
      </c>
      <c r="U54" s="76"/>
      <c r="V54" s="76"/>
      <c r="W54" s="76"/>
      <c r="X54" s="76"/>
      <c r="Y54" s="113" t="s">
        <v>385</v>
      </c>
      <c r="Z54" s="78"/>
      <c r="AA54" s="79"/>
    </row>
    <row r="55" customFormat="false" ht="22.5" hidden="false" customHeight="true" outlineLevel="0" collapsed="false">
      <c r="A55" s="74" t="s">
        <v>269</v>
      </c>
      <c r="B55" s="76"/>
      <c r="C55" s="44" t="s">
        <v>449</v>
      </c>
      <c r="D55" s="111" t="n">
        <v>15</v>
      </c>
      <c r="E55" s="112" t="n">
        <v>300</v>
      </c>
      <c r="F55" s="76" t="s">
        <v>465</v>
      </c>
      <c r="G55" s="76"/>
      <c r="H55" s="76"/>
      <c r="I55" s="111" t="s">
        <v>74</v>
      </c>
      <c r="J55" s="111"/>
      <c r="K55" s="75" t="s">
        <v>388</v>
      </c>
      <c r="L55" s="111" t="s">
        <v>74</v>
      </c>
      <c r="M55" s="112" t="n">
        <v>0.6</v>
      </c>
      <c r="N55" s="44" t="s">
        <v>75</v>
      </c>
      <c r="O55" s="77" t="s">
        <v>411</v>
      </c>
      <c r="P55" s="53" t="s">
        <v>57</v>
      </c>
      <c r="Q55" s="75" t="s">
        <v>391</v>
      </c>
      <c r="R55" s="75"/>
      <c r="S55" s="54" t="s">
        <v>76</v>
      </c>
      <c r="T55" s="76" t="s">
        <v>412</v>
      </c>
      <c r="U55" s="76"/>
      <c r="V55" s="76"/>
      <c r="W55" s="76"/>
      <c r="X55" s="76"/>
      <c r="Y55" s="113" t="s">
        <v>385</v>
      </c>
      <c r="Z55" s="78"/>
      <c r="AA55" s="79"/>
    </row>
    <row r="56" customFormat="false" ht="22.5" hidden="false" customHeight="true" outlineLevel="0" collapsed="false">
      <c r="A56" s="74" t="s">
        <v>303</v>
      </c>
      <c r="B56" s="76"/>
      <c r="C56" s="44" t="s">
        <v>449</v>
      </c>
      <c r="D56" s="111" t="n">
        <v>15</v>
      </c>
      <c r="E56" s="112" t="n">
        <v>80</v>
      </c>
      <c r="F56" s="44" t="s">
        <v>450</v>
      </c>
      <c r="G56" s="44"/>
      <c r="H56" s="44"/>
      <c r="I56" s="111" t="s">
        <v>74</v>
      </c>
      <c r="J56" s="111"/>
      <c r="K56" s="75" t="s">
        <v>466</v>
      </c>
      <c r="L56" s="111" t="n">
        <v>50</v>
      </c>
      <c r="M56" s="112" t="n">
        <v>0.6</v>
      </c>
      <c r="N56" s="44" t="s">
        <v>75</v>
      </c>
      <c r="O56" s="77" t="s">
        <v>411</v>
      </c>
      <c r="P56" s="53" t="s">
        <v>57</v>
      </c>
      <c r="Q56" s="75" t="s">
        <v>391</v>
      </c>
      <c r="R56" s="75"/>
      <c r="S56" s="54" t="s">
        <v>76</v>
      </c>
      <c r="T56" s="76"/>
      <c r="U56" s="76"/>
      <c r="V56" s="76"/>
      <c r="W56" s="76"/>
      <c r="X56" s="76"/>
      <c r="Y56" s="113" t="s">
        <v>467</v>
      </c>
      <c r="Z56" s="78"/>
      <c r="AA56" s="79"/>
    </row>
    <row r="57" customFormat="false" ht="22.5" hidden="false" customHeight="true" outlineLevel="0" collapsed="false">
      <c r="A57" s="74" t="s">
        <v>305</v>
      </c>
      <c r="B57" s="76"/>
      <c r="C57" s="44" t="s">
        <v>449</v>
      </c>
      <c r="D57" s="111" t="n">
        <v>15</v>
      </c>
      <c r="E57" s="112" t="n">
        <v>80</v>
      </c>
      <c r="F57" s="44" t="s">
        <v>468</v>
      </c>
      <c r="G57" s="44"/>
      <c r="H57" s="44"/>
      <c r="I57" s="111" t="s">
        <v>74</v>
      </c>
      <c r="J57" s="111"/>
      <c r="K57" s="75" t="s">
        <v>388</v>
      </c>
      <c r="L57" s="111" t="n">
        <v>50</v>
      </c>
      <c r="M57" s="112" t="n">
        <v>0.6</v>
      </c>
      <c r="N57" s="44" t="s">
        <v>75</v>
      </c>
      <c r="O57" s="77" t="s">
        <v>411</v>
      </c>
      <c r="P57" s="53" t="s">
        <v>57</v>
      </c>
      <c r="Q57" s="75" t="s">
        <v>391</v>
      </c>
      <c r="R57" s="75"/>
      <c r="S57" s="54" t="s">
        <v>76</v>
      </c>
      <c r="T57" s="76"/>
      <c r="U57" s="76"/>
      <c r="V57" s="76"/>
      <c r="W57" s="76"/>
      <c r="X57" s="76"/>
      <c r="Y57" s="113" t="s">
        <v>467</v>
      </c>
      <c r="Z57" s="78"/>
      <c r="AA57" s="79"/>
    </row>
    <row r="58" customFormat="false" ht="22.5" hidden="false" customHeight="true" outlineLevel="0" collapsed="false">
      <c r="A58" s="74" t="s">
        <v>326</v>
      </c>
      <c r="B58" s="76"/>
      <c r="C58" s="44" t="s">
        <v>449</v>
      </c>
      <c r="D58" s="111" t="n">
        <v>15</v>
      </c>
      <c r="E58" s="112" t="n">
        <v>350</v>
      </c>
      <c r="F58" s="76" t="s">
        <v>469</v>
      </c>
      <c r="G58" s="76"/>
      <c r="H58" s="76"/>
      <c r="I58" s="111" t="n">
        <v>60</v>
      </c>
      <c r="J58" s="111"/>
      <c r="K58" s="112" t="n">
        <v>0.7</v>
      </c>
      <c r="L58" s="111" t="n">
        <v>60</v>
      </c>
      <c r="M58" s="112" t="n">
        <v>1</v>
      </c>
      <c r="N58" s="44" t="s">
        <v>75</v>
      </c>
      <c r="O58" s="77" t="s">
        <v>411</v>
      </c>
      <c r="P58" s="53" t="s">
        <v>57</v>
      </c>
      <c r="Q58" s="75" t="s">
        <v>391</v>
      </c>
      <c r="R58" s="75"/>
      <c r="S58" s="54" t="s">
        <v>76</v>
      </c>
      <c r="T58" s="76"/>
      <c r="U58" s="76"/>
      <c r="V58" s="76"/>
      <c r="W58" s="76"/>
      <c r="X58" s="76"/>
      <c r="Y58" s="113" t="s">
        <v>470</v>
      </c>
      <c r="Z58" s="78"/>
      <c r="AA58" s="79"/>
    </row>
    <row r="59" customFormat="false" ht="22.5" hidden="false" customHeight="true" outlineLevel="0" collapsed="false">
      <c r="A59" s="74" t="s">
        <v>336</v>
      </c>
      <c r="B59" s="76"/>
      <c r="C59" s="44" t="s">
        <v>449</v>
      </c>
      <c r="D59" s="111" t="n">
        <v>15</v>
      </c>
      <c r="E59" s="112" t="n">
        <v>700</v>
      </c>
      <c r="F59" s="76" t="s">
        <v>471</v>
      </c>
      <c r="G59" s="76"/>
      <c r="H59" s="76"/>
      <c r="I59" s="111" t="n">
        <v>25</v>
      </c>
      <c r="J59" s="111"/>
      <c r="K59" s="112" t="n">
        <v>0.4</v>
      </c>
      <c r="L59" s="111" t="n">
        <v>50</v>
      </c>
      <c r="M59" s="112" t="n">
        <v>0.6</v>
      </c>
      <c r="N59" s="44" t="s">
        <v>75</v>
      </c>
      <c r="O59" s="77" t="s">
        <v>411</v>
      </c>
      <c r="P59" s="53" t="s">
        <v>57</v>
      </c>
      <c r="Q59" s="75" t="s">
        <v>391</v>
      </c>
      <c r="R59" s="75"/>
      <c r="S59" s="54" t="s">
        <v>76</v>
      </c>
      <c r="T59" s="76" t="s">
        <v>472</v>
      </c>
      <c r="U59" s="76"/>
      <c r="V59" s="76"/>
      <c r="W59" s="76"/>
      <c r="X59" s="76"/>
      <c r="Y59" s="54" t="s">
        <v>404</v>
      </c>
      <c r="Z59" s="78"/>
      <c r="AA59" s="79"/>
    </row>
    <row r="60" customFormat="false" ht="22.5" hidden="false" customHeight="true" outlineLevel="0" collapsed="false">
      <c r="A60" s="74" t="s">
        <v>338</v>
      </c>
      <c r="B60" s="76"/>
      <c r="C60" s="44" t="s">
        <v>449</v>
      </c>
      <c r="D60" s="111" t="n">
        <v>15</v>
      </c>
      <c r="E60" s="112" t="n">
        <v>400</v>
      </c>
      <c r="F60" s="76" t="s">
        <v>471</v>
      </c>
      <c r="G60" s="76"/>
      <c r="H60" s="76"/>
      <c r="I60" s="111" t="n">
        <v>25</v>
      </c>
      <c r="J60" s="111"/>
      <c r="K60" s="112" t="n">
        <v>1.2</v>
      </c>
      <c r="L60" s="111" t="n">
        <v>50</v>
      </c>
      <c r="M60" s="112" t="n">
        <v>1.4</v>
      </c>
      <c r="N60" s="44" t="s">
        <v>75</v>
      </c>
      <c r="O60" s="77" t="s">
        <v>411</v>
      </c>
      <c r="P60" s="53" t="s">
        <v>57</v>
      </c>
      <c r="Q60" s="75" t="s">
        <v>391</v>
      </c>
      <c r="R60" s="75"/>
      <c r="S60" s="54" t="s">
        <v>76</v>
      </c>
      <c r="T60" s="76" t="s">
        <v>472</v>
      </c>
      <c r="U60" s="76"/>
      <c r="V60" s="76"/>
      <c r="W60" s="76"/>
      <c r="X60" s="76"/>
      <c r="Y60" s="54" t="s">
        <v>404</v>
      </c>
      <c r="Z60" s="78"/>
      <c r="AA60" s="79"/>
    </row>
    <row r="61" customFormat="false" ht="22.5" hidden="false" customHeight="true" outlineLevel="0" collapsed="false">
      <c r="A61" s="74" t="s">
        <v>342</v>
      </c>
      <c r="B61" s="76"/>
      <c r="C61" s="44" t="s">
        <v>449</v>
      </c>
      <c r="D61" s="111" t="n">
        <v>15</v>
      </c>
      <c r="E61" s="112" t="n">
        <v>400</v>
      </c>
      <c r="F61" s="76" t="s">
        <v>473</v>
      </c>
      <c r="G61" s="76"/>
      <c r="H61" s="76"/>
      <c r="I61" s="111" t="n">
        <v>25</v>
      </c>
      <c r="J61" s="111"/>
      <c r="K61" s="112" t="n">
        <v>0.5</v>
      </c>
      <c r="L61" s="111" t="n">
        <v>50</v>
      </c>
      <c r="M61" s="112" t="n">
        <v>0.7</v>
      </c>
      <c r="N61" s="44" t="s">
        <v>75</v>
      </c>
      <c r="O61" s="77" t="s">
        <v>411</v>
      </c>
      <c r="P61" s="53" t="s">
        <v>57</v>
      </c>
      <c r="Q61" s="75" t="s">
        <v>391</v>
      </c>
      <c r="R61" s="75"/>
      <c r="S61" s="54" t="s">
        <v>76</v>
      </c>
      <c r="T61" s="76" t="s">
        <v>474</v>
      </c>
      <c r="U61" s="76"/>
      <c r="V61" s="76"/>
      <c r="W61" s="76"/>
      <c r="X61" s="76"/>
      <c r="Y61" s="54" t="s">
        <v>404</v>
      </c>
      <c r="Z61" s="78"/>
      <c r="AA61" s="79"/>
    </row>
    <row r="62" customFormat="false" ht="22.5" hidden="false" customHeight="true" outlineLevel="0" collapsed="false">
      <c r="A62" s="74" t="s">
        <v>346</v>
      </c>
      <c r="B62" s="76"/>
      <c r="C62" s="44" t="s">
        <v>449</v>
      </c>
      <c r="D62" s="111" t="n">
        <v>15</v>
      </c>
      <c r="E62" s="112" t="n">
        <v>400</v>
      </c>
      <c r="F62" s="76" t="s">
        <v>465</v>
      </c>
      <c r="G62" s="76"/>
      <c r="H62" s="76"/>
      <c r="I62" s="111" t="n">
        <v>25</v>
      </c>
      <c r="J62" s="111"/>
      <c r="K62" s="112" t="n">
        <v>0.8</v>
      </c>
      <c r="L62" s="111" t="n">
        <v>60</v>
      </c>
      <c r="M62" s="112" t="n">
        <v>1</v>
      </c>
      <c r="N62" s="44" t="s">
        <v>75</v>
      </c>
      <c r="O62" s="77" t="s">
        <v>411</v>
      </c>
      <c r="P62" s="53" t="s">
        <v>57</v>
      </c>
      <c r="Q62" s="75" t="s">
        <v>391</v>
      </c>
      <c r="R62" s="75"/>
      <c r="S62" s="54" t="s">
        <v>76</v>
      </c>
      <c r="T62" s="76"/>
      <c r="U62" s="76"/>
      <c r="V62" s="76"/>
      <c r="W62" s="76"/>
      <c r="X62" s="76"/>
      <c r="Y62" s="54" t="s">
        <v>404</v>
      </c>
      <c r="Z62" s="78"/>
      <c r="AA62" s="79"/>
    </row>
    <row r="63" customFormat="false" ht="22.5" hidden="false" customHeight="true" outlineLevel="0" collapsed="false">
      <c r="A63" s="74" t="s">
        <v>357</v>
      </c>
      <c r="B63" s="76"/>
      <c r="C63" s="44" t="s">
        <v>449</v>
      </c>
      <c r="D63" s="111" t="n">
        <v>15</v>
      </c>
      <c r="E63" s="112" t="n">
        <v>200</v>
      </c>
      <c r="F63" s="76" t="s">
        <v>460</v>
      </c>
      <c r="G63" s="76"/>
      <c r="H63" s="76"/>
      <c r="I63" s="111" t="s">
        <v>74</v>
      </c>
      <c r="J63" s="111"/>
      <c r="K63" s="112" t="n">
        <v>0.6</v>
      </c>
      <c r="L63" s="111" t="n">
        <v>80</v>
      </c>
      <c r="M63" s="112" t="n">
        <v>1</v>
      </c>
      <c r="N63" s="44" t="s">
        <v>75</v>
      </c>
      <c r="O63" s="77" t="s">
        <v>411</v>
      </c>
      <c r="P63" s="53" t="s">
        <v>57</v>
      </c>
      <c r="Q63" s="75" t="s">
        <v>391</v>
      </c>
      <c r="R63" s="75"/>
      <c r="S63" s="54" t="s">
        <v>76</v>
      </c>
      <c r="T63" s="76"/>
      <c r="U63" s="76"/>
      <c r="V63" s="76"/>
      <c r="W63" s="76"/>
      <c r="X63" s="76"/>
      <c r="Y63" s="54" t="s">
        <v>404</v>
      </c>
      <c r="Z63" s="78"/>
      <c r="AA63" s="79"/>
    </row>
    <row r="64" customFormat="false" ht="22.5" hidden="false" customHeight="true" outlineLevel="0" collapsed="false">
      <c r="A64" s="74"/>
      <c r="B64" s="76"/>
      <c r="C64" s="76"/>
      <c r="D64" s="111"/>
      <c r="E64" s="112"/>
      <c r="F64" s="76"/>
      <c r="G64" s="76"/>
      <c r="H64" s="76"/>
      <c r="I64" s="111"/>
      <c r="J64" s="111"/>
      <c r="K64" s="112"/>
      <c r="L64" s="111"/>
      <c r="M64" s="112"/>
      <c r="N64" s="76"/>
      <c r="O64" s="111"/>
      <c r="P64" s="53"/>
      <c r="Q64" s="75"/>
      <c r="R64" s="75"/>
      <c r="S64" s="113"/>
      <c r="T64" s="76"/>
      <c r="U64" s="76"/>
      <c r="V64" s="76"/>
      <c r="W64" s="76"/>
      <c r="X64" s="76"/>
      <c r="Y64" s="113"/>
      <c r="Z64" s="78"/>
      <c r="AA64" s="79"/>
    </row>
    <row r="65" customFormat="false" ht="22.5" hidden="false" customHeight="true" outlineLevel="0" collapsed="false">
      <c r="A65" s="74" t="s">
        <v>311</v>
      </c>
      <c r="B65" s="76" t="n">
        <v>13</v>
      </c>
      <c r="C65" s="44" t="s">
        <v>475</v>
      </c>
      <c r="D65" s="111" t="n">
        <v>15</v>
      </c>
      <c r="E65" s="112" t="n">
        <v>200</v>
      </c>
      <c r="F65" s="44" t="s">
        <v>476</v>
      </c>
      <c r="G65" s="44"/>
      <c r="H65" s="44"/>
      <c r="I65" s="111" t="s">
        <v>74</v>
      </c>
      <c r="J65" s="111"/>
      <c r="K65" s="75" t="s">
        <v>477</v>
      </c>
      <c r="L65" s="111" t="n">
        <v>50</v>
      </c>
      <c r="M65" s="112" t="n">
        <v>0.72</v>
      </c>
      <c r="N65" s="44" t="s">
        <v>75</v>
      </c>
      <c r="O65" s="77" t="s">
        <v>411</v>
      </c>
      <c r="P65" s="53" t="s">
        <v>57</v>
      </c>
      <c r="Q65" s="75" t="s">
        <v>391</v>
      </c>
      <c r="R65" s="75"/>
      <c r="S65" s="54" t="s">
        <v>59</v>
      </c>
      <c r="T65" s="76"/>
      <c r="U65" s="76"/>
      <c r="V65" s="76"/>
      <c r="W65" s="76"/>
      <c r="X65" s="76"/>
      <c r="Y65" s="113" t="s">
        <v>467</v>
      </c>
      <c r="Z65" s="78"/>
      <c r="AA65" s="79"/>
    </row>
    <row r="66" customFormat="false" ht="22.5" hidden="false" customHeight="true" outlineLevel="0" collapsed="false">
      <c r="A66" s="74"/>
      <c r="B66" s="76"/>
      <c r="C66" s="76"/>
      <c r="D66" s="111"/>
      <c r="E66" s="112"/>
      <c r="F66" s="76"/>
      <c r="G66" s="76"/>
      <c r="H66" s="76"/>
      <c r="I66" s="111"/>
      <c r="J66" s="111"/>
      <c r="K66" s="112"/>
      <c r="L66" s="111"/>
      <c r="M66" s="112"/>
      <c r="N66" s="76"/>
      <c r="O66" s="111"/>
      <c r="P66" s="53"/>
      <c r="Q66" s="75"/>
      <c r="R66" s="75"/>
      <c r="S66" s="113"/>
      <c r="T66" s="76"/>
      <c r="U66" s="76"/>
      <c r="V66" s="76"/>
      <c r="W66" s="76"/>
      <c r="X66" s="76"/>
      <c r="Y66" s="113"/>
      <c r="Z66" s="78"/>
      <c r="AA66" s="79"/>
    </row>
    <row r="67" customFormat="false" ht="22.5" hidden="false" customHeight="true" outlineLevel="0" collapsed="false">
      <c r="A67" s="74" t="s">
        <v>309</v>
      </c>
      <c r="B67" s="76" t="n">
        <v>14</v>
      </c>
      <c r="C67" s="44" t="s">
        <v>478</v>
      </c>
      <c r="D67" s="111" t="n">
        <v>15</v>
      </c>
      <c r="E67" s="112" t="n">
        <v>80</v>
      </c>
      <c r="F67" s="76" t="s">
        <v>479</v>
      </c>
      <c r="G67" s="76"/>
      <c r="H67" s="76"/>
      <c r="I67" s="111" t="s">
        <v>74</v>
      </c>
      <c r="J67" s="111"/>
      <c r="K67" s="75" t="s">
        <v>388</v>
      </c>
      <c r="L67" s="111" t="n">
        <v>50</v>
      </c>
      <c r="M67" s="112" t="n">
        <v>0.6</v>
      </c>
      <c r="N67" s="44" t="s">
        <v>480</v>
      </c>
      <c r="O67" s="77" t="s">
        <v>411</v>
      </c>
      <c r="P67" s="53" t="s">
        <v>57</v>
      </c>
      <c r="Q67" s="75" t="s">
        <v>391</v>
      </c>
      <c r="R67" s="75"/>
      <c r="S67" s="54" t="s">
        <v>76</v>
      </c>
      <c r="T67" s="76" t="s">
        <v>481</v>
      </c>
      <c r="U67" s="76"/>
      <c r="V67" s="76"/>
      <c r="W67" s="76"/>
      <c r="X67" s="76"/>
      <c r="Y67" s="113" t="s">
        <v>467</v>
      </c>
      <c r="Z67" s="78"/>
      <c r="AA67" s="79"/>
    </row>
    <row r="68" customFormat="false" ht="22.5" hidden="false" customHeight="true" outlineLevel="0" collapsed="false">
      <c r="A68" s="74"/>
      <c r="B68" s="76"/>
      <c r="C68" s="76"/>
      <c r="D68" s="111"/>
      <c r="E68" s="112"/>
      <c r="F68" s="76"/>
      <c r="G68" s="76"/>
      <c r="H68" s="76"/>
      <c r="I68" s="111"/>
      <c r="J68" s="111"/>
      <c r="K68" s="112"/>
      <c r="L68" s="111"/>
      <c r="M68" s="112"/>
      <c r="N68" s="76"/>
      <c r="O68" s="111"/>
      <c r="P68" s="53"/>
      <c r="Q68" s="75"/>
      <c r="R68" s="75"/>
      <c r="S68" s="113"/>
      <c r="T68" s="76"/>
      <c r="U68" s="76"/>
      <c r="V68" s="76"/>
      <c r="W68" s="76"/>
      <c r="X68" s="76"/>
      <c r="Y68" s="113"/>
      <c r="Z68" s="78"/>
      <c r="AA68" s="79"/>
    </row>
    <row r="69" customFormat="false" ht="22.5" hidden="false" customHeight="true" outlineLevel="0" collapsed="false">
      <c r="A69" s="74" t="s">
        <v>194</v>
      </c>
      <c r="B69" s="76" t="n">
        <v>15</v>
      </c>
      <c r="C69" s="44" t="s">
        <v>482</v>
      </c>
      <c r="D69" s="111" t="n">
        <v>15</v>
      </c>
      <c r="E69" s="112" t="n">
        <v>100</v>
      </c>
      <c r="F69" s="76" t="s">
        <v>483</v>
      </c>
      <c r="G69" s="76"/>
      <c r="H69" s="76"/>
      <c r="I69" s="111" t="n">
        <v>30</v>
      </c>
      <c r="J69" s="111"/>
      <c r="K69" s="112" t="n">
        <v>0.1</v>
      </c>
      <c r="L69" s="111" t="n">
        <v>60</v>
      </c>
      <c r="M69" s="112" t="n">
        <v>0.2</v>
      </c>
      <c r="N69" s="44" t="s">
        <v>115</v>
      </c>
      <c r="O69" s="77" t="s">
        <v>411</v>
      </c>
      <c r="P69" s="53" t="s">
        <v>57</v>
      </c>
      <c r="Q69" s="75" t="s">
        <v>391</v>
      </c>
      <c r="R69" s="75"/>
      <c r="S69" s="54" t="s">
        <v>76</v>
      </c>
      <c r="T69" s="76" t="s">
        <v>484</v>
      </c>
      <c r="U69" s="76"/>
      <c r="V69" s="76"/>
      <c r="W69" s="76"/>
      <c r="X69" s="76"/>
      <c r="Y69" s="54" t="s">
        <v>431</v>
      </c>
      <c r="Z69" s="78"/>
      <c r="AA69" s="79"/>
    </row>
    <row r="70" customFormat="false" ht="22.5" hidden="false" customHeight="true" outlineLevel="0" collapsed="false">
      <c r="A70" s="74" t="s">
        <v>202</v>
      </c>
      <c r="B70" s="76"/>
      <c r="C70" s="44" t="s">
        <v>482</v>
      </c>
      <c r="D70" s="111" t="n">
        <v>15</v>
      </c>
      <c r="E70" s="112" t="n">
        <v>32</v>
      </c>
      <c r="F70" s="76" t="s">
        <v>483</v>
      </c>
      <c r="G70" s="76"/>
      <c r="H70" s="76"/>
      <c r="I70" s="111" t="n">
        <v>38</v>
      </c>
      <c r="J70" s="111"/>
      <c r="K70" s="112" t="n">
        <v>0.4</v>
      </c>
      <c r="L70" s="111" t="n">
        <v>70</v>
      </c>
      <c r="M70" s="112" t="n">
        <v>0.6</v>
      </c>
      <c r="N70" s="44" t="s">
        <v>115</v>
      </c>
      <c r="O70" s="77" t="s">
        <v>411</v>
      </c>
      <c r="P70" s="53" t="s">
        <v>57</v>
      </c>
      <c r="Q70" s="75" t="s">
        <v>391</v>
      </c>
      <c r="R70" s="75"/>
      <c r="S70" s="54" t="s">
        <v>76</v>
      </c>
      <c r="T70" s="44" t="s">
        <v>485</v>
      </c>
      <c r="U70" s="44"/>
      <c r="V70" s="44"/>
      <c r="W70" s="44"/>
      <c r="X70" s="44"/>
      <c r="Y70" s="54" t="s">
        <v>431</v>
      </c>
      <c r="Z70" s="78"/>
      <c r="AA70" s="79"/>
    </row>
    <row r="71" customFormat="false" ht="22.5" hidden="false" customHeight="true" outlineLevel="0" collapsed="false">
      <c r="A71" s="74" t="s">
        <v>204</v>
      </c>
      <c r="B71" s="76"/>
      <c r="C71" s="44" t="s">
        <v>482</v>
      </c>
      <c r="D71" s="111" t="n">
        <v>15</v>
      </c>
      <c r="E71" s="112" t="n">
        <v>25</v>
      </c>
      <c r="F71" s="76" t="s">
        <v>483</v>
      </c>
      <c r="G71" s="76"/>
      <c r="H71" s="76"/>
      <c r="I71" s="111" t="n">
        <v>30</v>
      </c>
      <c r="J71" s="111"/>
      <c r="K71" s="112" t="n">
        <v>0.4</v>
      </c>
      <c r="L71" s="111" t="n">
        <v>60</v>
      </c>
      <c r="M71" s="112" t="n">
        <v>0.6</v>
      </c>
      <c r="N71" s="44" t="s">
        <v>115</v>
      </c>
      <c r="O71" s="77" t="s">
        <v>411</v>
      </c>
      <c r="P71" s="53" t="s">
        <v>57</v>
      </c>
      <c r="Q71" s="75" t="s">
        <v>391</v>
      </c>
      <c r="R71" s="75"/>
      <c r="S71" s="54" t="s">
        <v>76</v>
      </c>
      <c r="T71" s="76" t="s">
        <v>486</v>
      </c>
      <c r="U71" s="76"/>
      <c r="V71" s="76"/>
      <c r="W71" s="76"/>
      <c r="X71" s="76"/>
      <c r="Y71" s="54" t="s">
        <v>431</v>
      </c>
      <c r="Z71" s="78"/>
      <c r="AA71" s="79"/>
    </row>
    <row r="72" customFormat="false" ht="22.5" hidden="false" customHeight="true" outlineLevel="0" collapsed="false">
      <c r="A72" s="74" t="s">
        <v>307</v>
      </c>
      <c r="B72" s="76"/>
      <c r="C72" s="44" t="s">
        <v>482</v>
      </c>
      <c r="D72" s="111" t="n">
        <v>15</v>
      </c>
      <c r="E72" s="112" t="n">
        <v>150</v>
      </c>
      <c r="F72" s="76" t="s">
        <v>487</v>
      </c>
      <c r="G72" s="76"/>
      <c r="H72" s="76"/>
      <c r="I72" s="111" t="s">
        <v>74</v>
      </c>
      <c r="J72" s="111"/>
      <c r="K72" s="112" t="n">
        <v>0.4</v>
      </c>
      <c r="L72" s="111" t="n">
        <v>50</v>
      </c>
      <c r="M72" s="112" t="n">
        <v>0.6</v>
      </c>
      <c r="N72" s="44" t="s">
        <v>115</v>
      </c>
      <c r="O72" s="77" t="s">
        <v>411</v>
      </c>
      <c r="P72" s="53" t="s">
        <v>57</v>
      </c>
      <c r="Q72" s="75" t="s">
        <v>391</v>
      </c>
      <c r="R72" s="75"/>
      <c r="S72" s="54" t="s">
        <v>76</v>
      </c>
      <c r="T72" s="76" t="s">
        <v>488</v>
      </c>
      <c r="U72" s="76"/>
      <c r="V72" s="76"/>
      <c r="W72" s="76"/>
      <c r="X72" s="76"/>
      <c r="Y72" s="113" t="s">
        <v>467</v>
      </c>
      <c r="Z72" s="78"/>
      <c r="AA72" s="79"/>
    </row>
    <row r="73" customFormat="false" ht="22.5" hidden="false" customHeight="true" outlineLevel="0" collapsed="false">
      <c r="A73" s="74" t="s">
        <v>322</v>
      </c>
      <c r="B73" s="76"/>
      <c r="C73" s="44" t="s">
        <v>482</v>
      </c>
      <c r="D73" s="111" t="n">
        <v>15</v>
      </c>
      <c r="E73" s="112" t="n">
        <v>150</v>
      </c>
      <c r="F73" s="76" t="s">
        <v>489</v>
      </c>
      <c r="G73" s="76"/>
      <c r="H73" s="76"/>
      <c r="I73" s="111" t="s">
        <v>74</v>
      </c>
      <c r="J73" s="111"/>
      <c r="K73" s="75" t="s">
        <v>388</v>
      </c>
      <c r="L73" s="111" t="n">
        <v>50</v>
      </c>
      <c r="M73" s="112" t="n">
        <v>0.6</v>
      </c>
      <c r="N73" s="44" t="s">
        <v>115</v>
      </c>
      <c r="O73" s="77" t="s">
        <v>411</v>
      </c>
      <c r="P73" s="53" t="s">
        <v>57</v>
      </c>
      <c r="Q73" s="75" t="s">
        <v>391</v>
      </c>
      <c r="R73" s="75"/>
      <c r="S73" s="54" t="s">
        <v>76</v>
      </c>
      <c r="T73" s="76"/>
      <c r="U73" s="76"/>
      <c r="V73" s="76"/>
      <c r="W73" s="76"/>
      <c r="X73" s="76"/>
      <c r="Y73" s="113" t="s">
        <v>467</v>
      </c>
      <c r="Z73" s="78"/>
      <c r="AA73" s="79"/>
    </row>
    <row r="74" customFormat="false" ht="22.5" hidden="false" customHeight="true" outlineLevel="0" collapsed="false">
      <c r="A74" s="74" t="s">
        <v>324</v>
      </c>
      <c r="B74" s="76"/>
      <c r="C74" s="44" t="s">
        <v>482</v>
      </c>
      <c r="D74" s="111" t="n">
        <v>15</v>
      </c>
      <c r="E74" s="112" t="n">
        <v>150</v>
      </c>
      <c r="F74" s="76" t="s">
        <v>490</v>
      </c>
      <c r="G74" s="76"/>
      <c r="H74" s="76"/>
      <c r="I74" s="111" t="s">
        <v>74</v>
      </c>
      <c r="J74" s="111"/>
      <c r="K74" s="75" t="s">
        <v>388</v>
      </c>
      <c r="L74" s="111" t="n">
        <v>50</v>
      </c>
      <c r="M74" s="112" t="n">
        <v>0.6</v>
      </c>
      <c r="N74" s="44" t="s">
        <v>115</v>
      </c>
      <c r="O74" s="77" t="s">
        <v>411</v>
      </c>
      <c r="P74" s="53" t="s">
        <v>57</v>
      </c>
      <c r="Q74" s="75" t="s">
        <v>391</v>
      </c>
      <c r="R74" s="75"/>
      <c r="S74" s="54" t="s">
        <v>76</v>
      </c>
      <c r="T74" s="76"/>
      <c r="U74" s="76"/>
      <c r="V74" s="76"/>
      <c r="W74" s="76"/>
      <c r="X74" s="76"/>
      <c r="Y74" s="113" t="s">
        <v>467</v>
      </c>
      <c r="Z74" s="78"/>
      <c r="AA74" s="79"/>
    </row>
    <row r="75" customFormat="false" ht="22.5" hidden="false" customHeight="true" outlineLevel="0" collapsed="false">
      <c r="A75" s="74" t="s">
        <v>330</v>
      </c>
      <c r="B75" s="76"/>
      <c r="C75" s="44" t="s">
        <v>482</v>
      </c>
      <c r="D75" s="111" t="n">
        <v>15</v>
      </c>
      <c r="E75" s="112" t="n">
        <v>600</v>
      </c>
      <c r="F75" s="76" t="s">
        <v>122</v>
      </c>
      <c r="G75" s="76"/>
      <c r="H75" s="76"/>
      <c r="I75" s="111" t="s">
        <v>74</v>
      </c>
      <c r="J75" s="111"/>
      <c r="K75" s="112" t="n">
        <v>0.4</v>
      </c>
      <c r="L75" s="111" t="n">
        <v>50</v>
      </c>
      <c r="M75" s="112" t="n">
        <v>0.8</v>
      </c>
      <c r="N75" s="44" t="s">
        <v>115</v>
      </c>
      <c r="O75" s="77" t="s">
        <v>411</v>
      </c>
      <c r="P75" s="53" t="s">
        <v>57</v>
      </c>
      <c r="Q75" s="75" t="s">
        <v>391</v>
      </c>
      <c r="R75" s="75"/>
      <c r="S75" s="54" t="s">
        <v>76</v>
      </c>
      <c r="T75" s="76" t="s">
        <v>491</v>
      </c>
      <c r="U75" s="76"/>
      <c r="V75" s="76"/>
      <c r="W75" s="76"/>
      <c r="X75" s="76"/>
      <c r="Y75" s="54" t="s">
        <v>404</v>
      </c>
      <c r="Z75" s="78"/>
      <c r="AA75" s="79"/>
    </row>
    <row r="76" customFormat="false" ht="22.5" hidden="false" customHeight="true" outlineLevel="0" collapsed="false">
      <c r="A76" s="74" t="s">
        <v>332</v>
      </c>
      <c r="B76" s="76"/>
      <c r="C76" s="44" t="s">
        <v>482</v>
      </c>
      <c r="D76" s="111" t="n">
        <v>15</v>
      </c>
      <c r="E76" s="112" t="n">
        <v>250</v>
      </c>
      <c r="F76" s="76" t="s">
        <v>492</v>
      </c>
      <c r="G76" s="76"/>
      <c r="H76" s="76"/>
      <c r="I76" s="111" t="n">
        <v>25</v>
      </c>
      <c r="J76" s="111"/>
      <c r="K76" s="125" t="n">
        <v>0.4</v>
      </c>
      <c r="L76" s="111" t="n">
        <v>50</v>
      </c>
      <c r="M76" s="112" t="n">
        <v>0.6</v>
      </c>
      <c r="N76" s="44" t="s">
        <v>115</v>
      </c>
      <c r="O76" s="77" t="s">
        <v>411</v>
      </c>
      <c r="P76" s="53" t="s">
        <v>57</v>
      </c>
      <c r="Q76" s="75" t="s">
        <v>391</v>
      </c>
      <c r="R76" s="75"/>
      <c r="S76" s="54" t="s">
        <v>76</v>
      </c>
      <c r="T76" s="76" t="s">
        <v>491</v>
      </c>
      <c r="U76" s="76"/>
      <c r="V76" s="76"/>
      <c r="W76" s="76"/>
      <c r="X76" s="76"/>
      <c r="Y76" s="54" t="s">
        <v>404</v>
      </c>
      <c r="Z76" s="78"/>
      <c r="AA76" s="79"/>
    </row>
    <row r="77" customFormat="false" ht="22.5" hidden="false" customHeight="true" outlineLevel="0" collapsed="false">
      <c r="A77" s="74"/>
      <c r="B77" s="76"/>
      <c r="C77" s="76"/>
      <c r="D77" s="111"/>
      <c r="E77" s="112"/>
      <c r="F77" s="76"/>
      <c r="G77" s="76"/>
      <c r="H77" s="76"/>
      <c r="I77" s="111"/>
      <c r="J77" s="111"/>
      <c r="K77" s="112"/>
      <c r="L77" s="111"/>
      <c r="M77" s="112"/>
      <c r="N77" s="76"/>
      <c r="O77" s="111"/>
      <c r="P77" s="53"/>
      <c r="Q77" s="75"/>
      <c r="R77" s="75"/>
      <c r="S77" s="113"/>
      <c r="T77" s="76"/>
      <c r="U77" s="76"/>
      <c r="V77" s="76"/>
      <c r="W77" s="76"/>
      <c r="X77" s="76"/>
      <c r="Y77" s="113"/>
      <c r="Z77" s="78"/>
      <c r="AA77" s="79"/>
    </row>
    <row r="78" customFormat="false" ht="22.5" hidden="false" customHeight="true" outlineLevel="0" collapsed="false">
      <c r="A78" s="74" t="s">
        <v>273</v>
      </c>
      <c r="B78" s="76" t="n">
        <v>16</v>
      </c>
      <c r="C78" s="44" t="s">
        <v>493</v>
      </c>
      <c r="D78" s="111" t="n">
        <v>15</v>
      </c>
      <c r="E78" s="112" t="n">
        <v>1000</v>
      </c>
      <c r="F78" s="44" t="s">
        <v>494</v>
      </c>
      <c r="G78" s="44"/>
      <c r="H78" s="44"/>
      <c r="I78" s="111" t="n">
        <v>90</v>
      </c>
      <c r="J78" s="111"/>
      <c r="K78" s="125" t="n">
        <v>-0.08</v>
      </c>
      <c r="L78" s="111" t="n">
        <v>100</v>
      </c>
      <c r="M78" s="75" t="s">
        <v>495</v>
      </c>
      <c r="N78" s="44" t="s">
        <v>496</v>
      </c>
      <c r="O78" s="77" t="s">
        <v>411</v>
      </c>
      <c r="P78" s="53" t="s">
        <v>57</v>
      </c>
      <c r="Q78" s="75" t="s">
        <v>391</v>
      </c>
      <c r="R78" s="75"/>
      <c r="S78" s="54" t="s">
        <v>76</v>
      </c>
      <c r="T78" s="76" t="s">
        <v>497</v>
      </c>
      <c r="U78" s="76"/>
      <c r="V78" s="76"/>
      <c r="W78" s="76"/>
      <c r="X78" s="76"/>
      <c r="Y78" s="54" t="s">
        <v>437</v>
      </c>
      <c r="Z78" s="78"/>
      <c r="AA78" s="79"/>
    </row>
    <row r="79" customFormat="false" ht="22.5" hidden="false" customHeight="true" outlineLevel="0" collapsed="false">
      <c r="A79" s="74" t="s">
        <v>275</v>
      </c>
      <c r="B79" s="76"/>
      <c r="C79" s="44" t="s">
        <v>493</v>
      </c>
      <c r="D79" s="111" t="n">
        <v>15</v>
      </c>
      <c r="E79" s="112" t="n">
        <v>500</v>
      </c>
      <c r="F79" s="44" t="s">
        <v>498</v>
      </c>
      <c r="G79" s="44"/>
      <c r="H79" s="44"/>
      <c r="I79" s="111" t="n">
        <v>90</v>
      </c>
      <c r="J79" s="111"/>
      <c r="K79" s="112" t="n">
        <v>-0.08</v>
      </c>
      <c r="L79" s="111" t="n">
        <v>100</v>
      </c>
      <c r="M79" s="75" t="s">
        <v>495</v>
      </c>
      <c r="N79" s="44" t="s">
        <v>496</v>
      </c>
      <c r="O79" s="77" t="s">
        <v>411</v>
      </c>
      <c r="P79" s="53" t="s">
        <v>57</v>
      </c>
      <c r="Q79" s="75" t="s">
        <v>391</v>
      </c>
      <c r="R79" s="75"/>
      <c r="S79" s="54" t="s">
        <v>76</v>
      </c>
      <c r="T79" s="76" t="s">
        <v>497</v>
      </c>
      <c r="U79" s="76"/>
      <c r="V79" s="76"/>
      <c r="W79" s="76"/>
      <c r="X79" s="76"/>
      <c r="Y79" s="54" t="s">
        <v>437</v>
      </c>
      <c r="Z79" s="78"/>
      <c r="AA79" s="79"/>
    </row>
    <row r="80" customFormat="false" ht="22.5" hidden="false" customHeight="true" outlineLevel="0" collapsed="false">
      <c r="A80" s="74" t="s">
        <v>279</v>
      </c>
      <c r="B80" s="76"/>
      <c r="C80" s="44" t="s">
        <v>493</v>
      </c>
      <c r="D80" s="111" t="n">
        <v>15</v>
      </c>
      <c r="E80" s="112" t="n">
        <v>1000</v>
      </c>
      <c r="F80" s="44" t="s">
        <v>499</v>
      </c>
      <c r="G80" s="44"/>
      <c r="H80" s="44"/>
      <c r="I80" s="111" t="n">
        <v>90</v>
      </c>
      <c r="J80" s="111"/>
      <c r="K80" s="112" t="n">
        <v>-0.08</v>
      </c>
      <c r="L80" s="111" t="n">
        <v>100</v>
      </c>
      <c r="M80" s="75" t="s">
        <v>495</v>
      </c>
      <c r="N80" s="44" t="s">
        <v>496</v>
      </c>
      <c r="O80" s="77" t="s">
        <v>411</v>
      </c>
      <c r="P80" s="53" t="s">
        <v>57</v>
      </c>
      <c r="Q80" s="75" t="s">
        <v>391</v>
      </c>
      <c r="R80" s="75"/>
      <c r="S80" s="54" t="s">
        <v>76</v>
      </c>
      <c r="T80" s="76" t="s">
        <v>500</v>
      </c>
      <c r="U80" s="76"/>
      <c r="V80" s="76"/>
      <c r="W80" s="76"/>
      <c r="X80" s="76"/>
      <c r="Y80" s="54" t="s">
        <v>437</v>
      </c>
      <c r="Z80" s="78"/>
      <c r="AA80" s="150" t="s">
        <v>501</v>
      </c>
    </row>
    <row r="81" customFormat="false" ht="22.5" hidden="false" customHeight="true" outlineLevel="0" collapsed="false">
      <c r="A81" s="74" t="s">
        <v>281</v>
      </c>
      <c r="B81" s="76"/>
      <c r="C81" s="44" t="s">
        <v>493</v>
      </c>
      <c r="D81" s="111" t="n">
        <v>15</v>
      </c>
      <c r="E81" s="112" t="n">
        <v>500</v>
      </c>
      <c r="F81" s="44" t="s">
        <v>502</v>
      </c>
      <c r="G81" s="44"/>
      <c r="H81" s="44"/>
      <c r="I81" s="111" t="n">
        <v>90</v>
      </c>
      <c r="J81" s="111"/>
      <c r="K81" s="112" t="n">
        <v>-0.08</v>
      </c>
      <c r="L81" s="111" t="n">
        <v>100</v>
      </c>
      <c r="M81" s="75" t="s">
        <v>495</v>
      </c>
      <c r="N81" s="44" t="s">
        <v>496</v>
      </c>
      <c r="O81" s="77" t="s">
        <v>411</v>
      </c>
      <c r="P81" s="53" t="s">
        <v>57</v>
      </c>
      <c r="Q81" s="75" t="s">
        <v>391</v>
      </c>
      <c r="R81" s="75"/>
      <c r="S81" s="54" t="s">
        <v>76</v>
      </c>
      <c r="T81" s="76" t="s">
        <v>500</v>
      </c>
      <c r="U81" s="76"/>
      <c r="V81" s="76"/>
      <c r="W81" s="76"/>
      <c r="X81" s="76"/>
      <c r="Y81" s="54" t="s">
        <v>437</v>
      </c>
      <c r="Z81" s="78"/>
      <c r="AA81" s="79" t="s">
        <v>503</v>
      </c>
    </row>
    <row r="82" customFormat="false" ht="22.5" hidden="false" customHeight="true" outlineLevel="0" collapsed="false">
      <c r="A82" s="74" t="s">
        <v>284</v>
      </c>
      <c r="B82" s="76"/>
      <c r="C82" s="44" t="s">
        <v>493</v>
      </c>
      <c r="D82" s="111" t="n">
        <v>15</v>
      </c>
      <c r="E82" s="112" t="n">
        <v>200</v>
      </c>
      <c r="F82" s="44" t="s">
        <v>504</v>
      </c>
      <c r="G82" s="44"/>
      <c r="H82" s="44"/>
      <c r="I82" s="111" t="n">
        <v>110</v>
      </c>
      <c r="J82" s="111"/>
      <c r="K82" s="75" t="s">
        <v>505</v>
      </c>
      <c r="L82" s="111" t="n">
        <v>120</v>
      </c>
      <c r="M82" s="112" t="n">
        <v>0.2</v>
      </c>
      <c r="N82" s="44" t="s">
        <v>496</v>
      </c>
      <c r="O82" s="77" t="s">
        <v>411</v>
      </c>
      <c r="P82" s="53" t="s">
        <v>57</v>
      </c>
      <c r="Q82" s="75" t="s">
        <v>391</v>
      </c>
      <c r="R82" s="75"/>
      <c r="S82" s="54" t="s">
        <v>76</v>
      </c>
      <c r="T82" s="76" t="s">
        <v>497</v>
      </c>
      <c r="U82" s="76"/>
      <c r="V82" s="76"/>
      <c r="W82" s="76"/>
      <c r="X82" s="76"/>
      <c r="Y82" s="54" t="s">
        <v>437</v>
      </c>
      <c r="Z82" s="78"/>
      <c r="AA82" s="152" t="s">
        <v>506</v>
      </c>
    </row>
    <row r="83" customFormat="false" ht="22.5" hidden="false" customHeight="true" outlineLevel="0" collapsed="false">
      <c r="A83" s="74" t="s">
        <v>286</v>
      </c>
      <c r="B83" s="76"/>
      <c r="C83" s="44" t="s">
        <v>493</v>
      </c>
      <c r="D83" s="111" t="n">
        <v>15</v>
      </c>
      <c r="E83" s="112" t="n">
        <v>200</v>
      </c>
      <c r="F83" s="44" t="s">
        <v>507</v>
      </c>
      <c r="G83" s="44"/>
      <c r="H83" s="44"/>
      <c r="I83" s="111" t="n">
        <v>90</v>
      </c>
      <c r="J83" s="111"/>
      <c r="K83" s="125" t="s">
        <v>508</v>
      </c>
      <c r="L83" s="111" t="n">
        <v>100</v>
      </c>
      <c r="M83" s="75" t="s">
        <v>495</v>
      </c>
      <c r="N83" s="44" t="s">
        <v>496</v>
      </c>
      <c r="O83" s="77" t="s">
        <v>411</v>
      </c>
      <c r="P83" s="53" t="s">
        <v>57</v>
      </c>
      <c r="Q83" s="75" t="s">
        <v>391</v>
      </c>
      <c r="R83" s="75"/>
      <c r="S83" s="54" t="s">
        <v>76</v>
      </c>
      <c r="T83" s="76" t="s">
        <v>497</v>
      </c>
      <c r="U83" s="76"/>
      <c r="V83" s="76"/>
      <c r="W83" s="76"/>
      <c r="X83" s="76"/>
      <c r="Y83" s="54" t="s">
        <v>437</v>
      </c>
      <c r="Z83" s="78"/>
      <c r="AA83" s="150" t="s">
        <v>509</v>
      </c>
    </row>
    <row r="84" customFormat="false" ht="22.5" hidden="false" customHeight="true" outlineLevel="0" collapsed="false">
      <c r="A84" s="74" t="s">
        <v>288</v>
      </c>
      <c r="B84" s="76"/>
      <c r="C84" s="44" t="s">
        <v>493</v>
      </c>
      <c r="D84" s="111" t="n">
        <v>15</v>
      </c>
      <c r="E84" s="112" t="n">
        <v>200</v>
      </c>
      <c r="F84" s="44" t="s">
        <v>510</v>
      </c>
      <c r="G84" s="44"/>
      <c r="H84" s="44"/>
      <c r="I84" s="111" t="n">
        <v>90</v>
      </c>
      <c r="J84" s="111"/>
      <c r="K84" s="125" t="s">
        <v>508</v>
      </c>
      <c r="L84" s="111" t="n">
        <v>100</v>
      </c>
      <c r="M84" s="75" t="s">
        <v>495</v>
      </c>
      <c r="N84" s="44" t="s">
        <v>496</v>
      </c>
      <c r="O84" s="77" t="s">
        <v>411</v>
      </c>
      <c r="P84" s="53" t="s">
        <v>57</v>
      </c>
      <c r="Q84" s="75" t="s">
        <v>391</v>
      </c>
      <c r="R84" s="75"/>
      <c r="S84" s="54" t="s">
        <v>76</v>
      </c>
      <c r="T84" s="76" t="s">
        <v>497</v>
      </c>
      <c r="U84" s="76"/>
      <c r="V84" s="76"/>
      <c r="W84" s="76"/>
      <c r="X84" s="76"/>
      <c r="Y84" s="54" t="s">
        <v>437</v>
      </c>
      <c r="Z84" s="78"/>
      <c r="AA84" s="79"/>
    </row>
    <row r="85" customFormat="false" ht="22.5" hidden="false" customHeight="true" outlineLevel="0" collapsed="false">
      <c r="A85" s="74"/>
      <c r="B85" s="76"/>
      <c r="C85" s="76"/>
      <c r="D85" s="111"/>
      <c r="E85" s="112"/>
      <c r="F85" s="76"/>
      <c r="G85" s="76"/>
      <c r="H85" s="76"/>
      <c r="I85" s="111"/>
      <c r="J85" s="111"/>
      <c r="K85" s="112"/>
      <c r="L85" s="111"/>
      <c r="M85" s="112"/>
      <c r="N85" s="76"/>
      <c r="O85" s="111"/>
      <c r="P85" s="53"/>
      <c r="Q85" s="75"/>
      <c r="R85" s="75"/>
      <c r="S85" s="113"/>
      <c r="T85" s="76"/>
      <c r="U85" s="76"/>
      <c r="V85" s="76"/>
      <c r="W85" s="76"/>
      <c r="X85" s="76"/>
      <c r="Y85" s="113"/>
      <c r="Z85" s="78"/>
      <c r="AA85" s="79"/>
    </row>
    <row r="86" customFormat="false" ht="22.5" hidden="false" customHeight="true" outlineLevel="0" collapsed="false">
      <c r="A86" s="74" t="s">
        <v>52</v>
      </c>
      <c r="B86" s="76" t="n">
        <v>17</v>
      </c>
      <c r="C86" s="44" t="s">
        <v>511</v>
      </c>
      <c r="D86" s="111" t="n">
        <v>15</v>
      </c>
      <c r="E86" s="112" t="n">
        <v>80</v>
      </c>
      <c r="F86" s="76" t="s">
        <v>512</v>
      </c>
      <c r="G86" s="76"/>
      <c r="H86" s="76"/>
      <c r="I86" s="111" t="n">
        <v>20</v>
      </c>
      <c r="J86" s="111"/>
      <c r="K86" s="112" t="n">
        <v>0.4</v>
      </c>
      <c r="L86" s="111" t="n">
        <v>60</v>
      </c>
      <c r="M86" s="112" t="n">
        <v>0.6</v>
      </c>
      <c r="N86" s="44" t="s">
        <v>513</v>
      </c>
      <c r="O86" s="77" t="s">
        <v>411</v>
      </c>
      <c r="P86" s="53" t="s">
        <v>57</v>
      </c>
      <c r="Q86" s="75" t="s">
        <v>391</v>
      </c>
      <c r="R86" s="75"/>
      <c r="S86" s="54" t="s">
        <v>76</v>
      </c>
      <c r="T86" s="44" t="s">
        <v>514</v>
      </c>
      <c r="U86" s="44"/>
      <c r="V86" s="44"/>
      <c r="W86" s="44"/>
      <c r="X86" s="44"/>
      <c r="Y86" s="54" t="s">
        <v>431</v>
      </c>
      <c r="Z86" s="78"/>
      <c r="AA86" s="79"/>
    </row>
    <row r="87" customFormat="false" ht="22.5" hidden="false" customHeight="true" outlineLevel="0" collapsed="false">
      <c r="A87" s="74" t="s">
        <v>65</v>
      </c>
      <c r="B87" s="76"/>
      <c r="C87" s="44" t="s">
        <v>511</v>
      </c>
      <c r="D87" s="111" t="n">
        <v>15</v>
      </c>
      <c r="E87" s="112" t="n">
        <v>100</v>
      </c>
      <c r="F87" s="76" t="s">
        <v>512</v>
      </c>
      <c r="G87" s="76"/>
      <c r="H87" s="76"/>
      <c r="I87" s="111" t="n">
        <v>40</v>
      </c>
      <c r="J87" s="111"/>
      <c r="K87" s="112" t="n">
        <v>0.4</v>
      </c>
      <c r="L87" s="111" t="n">
        <v>90</v>
      </c>
      <c r="M87" s="112" t="n">
        <v>0.6</v>
      </c>
      <c r="N87" s="44" t="s">
        <v>513</v>
      </c>
      <c r="O87" s="77" t="s">
        <v>411</v>
      </c>
      <c r="P87" s="53" t="s">
        <v>57</v>
      </c>
      <c r="Q87" s="75" t="s">
        <v>391</v>
      </c>
      <c r="R87" s="75"/>
      <c r="S87" s="54" t="s">
        <v>76</v>
      </c>
      <c r="T87" s="44" t="s">
        <v>514</v>
      </c>
      <c r="U87" s="44"/>
      <c r="V87" s="44"/>
      <c r="W87" s="44"/>
      <c r="X87" s="44"/>
      <c r="Y87" s="54" t="s">
        <v>431</v>
      </c>
      <c r="Z87" s="78"/>
      <c r="AA87" s="79"/>
    </row>
    <row r="88" customFormat="false" ht="22.5" hidden="false" customHeight="true" outlineLevel="0" collapsed="false">
      <c r="A88" s="74" t="s">
        <v>67</v>
      </c>
      <c r="B88" s="76"/>
      <c r="C88" s="44" t="s">
        <v>511</v>
      </c>
      <c r="D88" s="111" t="n">
        <v>15</v>
      </c>
      <c r="E88" s="112" t="n">
        <v>80</v>
      </c>
      <c r="F88" s="76" t="s">
        <v>515</v>
      </c>
      <c r="G88" s="76"/>
      <c r="H88" s="76"/>
      <c r="I88" s="111" t="n">
        <v>40</v>
      </c>
      <c r="J88" s="111"/>
      <c r="K88" s="112" t="n">
        <v>0.1</v>
      </c>
      <c r="L88" s="111" t="n">
        <v>60</v>
      </c>
      <c r="M88" s="112" t="n">
        <v>0.6</v>
      </c>
      <c r="N88" s="44" t="s">
        <v>513</v>
      </c>
      <c r="O88" s="77" t="s">
        <v>411</v>
      </c>
      <c r="P88" s="53" t="s">
        <v>57</v>
      </c>
      <c r="Q88" s="75" t="s">
        <v>391</v>
      </c>
      <c r="R88" s="75"/>
      <c r="S88" s="54" t="s">
        <v>76</v>
      </c>
      <c r="T88" s="76" t="s">
        <v>516</v>
      </c>
      <c r="U88" s="76"/>
      <c r="V88" s="76"/>
      <c r="W88" s="76"/>
      <c r="X88" s="76"/>
      <c r="Y88" s="54" t="s">
        <v>431</v>
      </c>
      <c r="Z88" s="78"/>
      <c r="AA88" s="79"/>
    </row>
    <row r="89" customFormat="false" ht="22.5" hidden="false" customHeight="true" outlineLevel="0" collapsed="false">
      <c r="A89" s="74" t="s">
        <v>69</v>
      </c>
      <c r="B89" s="76"/>
      <c r="C89" s="44" t="s">
        <v>511</v>
      </c>
      <c r="D89" s="111" t="n">
        <v>15</v>
      </c>
      <c r="E89" s="112" t="n">
        <v>50</v>
      </c>
      <c r="F89" s="76" t="s">
        <v>515</v>
      </c>
      <c r="G89" s="76"/>
      <c r="H89" s="76"/>
      <c r="I89" s="111" t="n">
        <v>20</v>
      </c>
      <c r="J89" s="111"/>
      <c r="K89" s="112" t="n">
        <v>0.4</v>
      </c>
      <c r="L89" s="111" t="n">
        <v>60</v>
      </c>
      <c r="M89" s="112" t="n">
        <v>0.6</v>
      </c>
      <c r="N89" s="44" t="s">
        <v>513</v>
      </c>
      <c r="O89" s="77" t="s">
        <v>411</v>
      </c>
      <c r="P89" s="53" t="s">
        <v>57</v>
      </c>
      <c r="Q89" s="75" t="s">
        <v>391</v>
      </c>
      <c r="R89" s="75"/>
      <c r="S89" s="54" t="s">
        <v>76</v>
      </c>
      <c r="T89" s="76" t="s">
        <v>516</v>
      </c>
      <c r="U89" s="76"/>
      <c r="V89" s="76"/>
      <c r="W89" s="76"/>
      <c r="X89" s="76"/>
      <c r="Y89" s="54" t="s">
        <v>431</v>
      </c>
      <c r="Z89" s="78"/>
      <c r="AA89" s="79"/>
    </row>
    <row r="90" s="159" customFormat="true" ht="22.5" hidden="false" customHeight="true" outlineLevel="0" collapsed="false">
      <c r="A90" s="153" t="s">
        <v>71</v>
      </c>
      <c r="B90" s="154"/>
      <c r="C90" s="154" t="s">
        <v>511</v>
      </c>
      <c r="D90" s="61" t="n">
        <v>15</v>
      </c>
      <c r="E90" s="62" t="n">
        <v>200</v>
      </c>
      <c r="F90" s="57" t="s">
        <v>517</v>
      </c>
      <c r="G90" s="57"/>
      <c r="H90" s="57"/>
      <c r="I90" s="61" t="n">
        <v>40</v>
      </c>
      <c r="J90" s="61"/>
      <c r="K90" s="62" t="n">
        <v>0.1</v>
      </c>
      <c r="L90" s="61" t="n">
        <v>60</v>
      </c>
      <c r="M90" s="62" t="n">
        <v>0.6</v>
      </c>
      <c r="N90" s="154" t="s">
        <v>513</v>
      </c>
      <c r="O90" s="61" t="s">
        <v>411</v>
      </c>
      <c r="P90" s="155" t="s">
        <v>57</v>
      </c>
      <c r="Q90" s="62" t="s">
        <v>391</v>
      </c>
      <c r="R90" s="62"/>
      <c r="S90" s="156" t="s">
        <v>76</v>
      </c>
      <c r="T90" s="57" t="s">
        <v>516</v>
      </c>
      <c r="U90" s="57"/>
      <c r="V90" s="57"/>
      <c r="W90" s="57"/>
      <c r="X90" s="57"/>
      <c r="Y90" s="156" t="s">
        <v>431</v>
      </c>
      <c r="Z90" s="157" t="s">
        <v>518</v>
      </c>
      <c r="AA90" s="158"/>
    </row>
    <row r="91" customFormat="false" ht="22.5" hidden="false" customHeight="true" outlineLevel="0" collapsed="false">
      <c r="A91" s="74" t="s">
        <v>77</v>
      </c>
      <c r="B91" s="76"/>
      <c r="C91" s="44" t="s">
        <v>511</v>
      </c>
      <c r="D91" s="111" t="n">
        <v>15</v>
      </c>
      <c r="E91" s="112" t="n">
        <v>350</v>
      </c>
      <c r="F91" s="76" t="s">
        <v>517</v>
      </c>
      <c r="G91" s="76"/>
      <c r="H91" s="76"/>
      <c r="I91" s="111" t="n">
        <v>70</v>
      </c>
      <c r="J91" s="111"/>
      <c r="K91" s="112" t="n">
        <v>0.4</v>
      </c>
      <c r="L91" s="111" t="n">
        <v>100</v>
      </c>
      <c r="M91" s="112" t="n">
        <v>0.6</v>
      </c>
      <c r="N91" s="44" t="s">
        <v>513</v>
      </c>
      <c r="O91" s="77" t="s">
        <v>411</v>
      </c>
      <c r="P91" s="53" t="s">
        <v>57</v>
      </c>
      <c r="Q91" s="75" t="s">
        <v>391</v>
      </c>
      <c r="R91" s="75"/>
      <c r="S91" s="54" t="s">
        <v>76</v>
      </c>
      <c r="T91" s="76" t="s">
        <v>516</v>
      </c>
      <c r="U91" s="76"/>
      <c r="V91" s="76"/>
      <c r="W91" s="76"/>
      <c r="X91" s="76"/>
      <c r="Y91" s="54" t="s">
        <v>431</v>
      </c>
      <c r="Z91" s="157"/>
      <c r="AA91" s="79"/>
    </row>
    <row r="92" customFormat="false" ht="22.5" hidden="false" customHeight="true" outlineLevel="0" collapsed="false">
      <c r="A92" s="74" t="s">
        <v>82</v>
      </c>
      <c r="B92" s="76"/>
      <c r="C92" s="44" t="s">
        <v>511</v>
      </c>
      <c r="D92" s="111" t="n">
        <v>15</v>
      </c>
      <c r="E92" s="112" t="n">
        <v>250</v>
      </c>
      <c r="F92" s="76" t="s">
        <v>517</v>
      </c>
      <c r="G92" s="76"/>
      <c r="H92" s="76"/>
      <c r="I92" s="111" t="n">
        <v>80</v>
      </c>
      <c r="J92" s="111"/>
      <c r="K92" s="112" t="n">
        <v>0.4</v>
      </c>
      <c r="L92" s="111" t="n">
        <v>110</v>
      </c>
      <c r="M92" s="112" t="n">
        <v>0.6</v>
      </c>
      <c r="N92" s="44" t="s">
        <v>513</v>
      </c>
      <c r="O92" s="77" t="s">
        <v>411</v>
      </c>
      <c r="P92" s="53" t="s">
        <v>57</v>
      </c>
      <c r="Q92" s="75" t="s">
        <v>391</v>
      </c>
      <c r="R92" s="75"/>
      <c r="S92" s="54" t="s">
        <v>76</v>
      </c>
      <c r="T92" s="76" t="s">
        <v>516</v>
      </c>
      <c r="U92" s="76"/>
      <c r="V92" s="76"/>
      <c r="W92" s="76"/>
      <c r="X92" s="76"/>
      <c r="Y92" s="54" t="s">
        <v>431</v>
      </c>
      <c r="Z92" s="157"/>
      <c r="AA92" s="79"/>
    </row>
    <row r="93" customFormat="false" ht="22.5" hidden="false" customHeight="true" outlineLevel="0" collapsed="false">
      <c r="A93" s="74" t="s">
        <v>86</v>
      </c>
      <c r="B93" s="76"/>
      <c r="C93" s="44" t="s">
        <v>511</v>
      </c>
      <c r="D93" s="111" t="n">
        <v>15</v>
      </c>
      <c r="E93" s="112" t="n">
        <v>350</v>
      </c>
      <c r="F93" s="76" t="s">
        <v>519</v>
      </c>
      <c r="G93" s="76"/>
      <c r="H93" s="76"/>
      <c r="I93" s="111" t="n">
        <v>80</v>
      </c>
      <c r="J93" s="111"/>
      <c r="K93" s="112" t="n">
        <v>0.4</v>
      </c>
      <c r="L93" s="111" t="n">
        <v>110</v>
      </c>
      <c r="M93" s="112" t="n">
        <v>0.6</v>
      </c>
      <c r="N93" s="44" t="s">
        <v>513</v>
      </c>
      <c r="O93" s="77" t="s">
        <v>411</v>
      </c>
      <c r="P93" s="53" t="s">
        <v>57</v>
      </c>
      <c r="Q93" s="75" t="s">
        <v>391</v>
      </c>
      <c r="R93" s="75"/>
      <c r="S93" s="54" t="s">
        <v>76</v>
      </c>
      <c r="T93" s="76" t="s">
        <v>516</v>
      </c>
      <c r="U93" s="76"/>
      <c r="V93" s="76"/>
      <c r="W93" s="76"/>
      <c r="X93" s="76"/>
      <c r="Y93" s="54" t="s">
        <v>431</v>
      </c>
      <c r="Z93" s="157"/>
      <c r="AA93" s="79"/>
    </row>
    <row r="94" customFormat="false" ht="22.5" hidden="false" customHeight="true" outlineLevel="0" collapsed="false">
      <c r="A94" s="74" t="s">
        <v>90</v>
      </c>
      <c r="B94" s="76"/>
      <c r="C94" s="44" t="s">
        <v>511</v>
      </c>
      <c r="D94" s="111" t="n">
        <v>15</v>
      </c>
      <c r="E94" s="112" t="n">
        <v>200</v>
      </c>
      <c r="F94" s="76" t="s">
        <v>520</v>
      </c>
      <c r="G94" s="76"/>
      <c r="H94" s="76"/>
      <c r="I94" s="111" t="n">
        <v>80</v>
      </c>
      <c r="J94" s="111"/>
      <c r="K94" s="112" t="n">
        <v>0.1</v>
      </c>
      <c r="L94" s="111" t="n">
        <v>110</v>
      </c>
      <c r="M94" s="112" t="n">
        <v>0.6</v>
      </c>
      <c r="N94" s="44" t="s">
        <v>513</v>
      </c>
      <c r="O94" s="77" t="s">
        <v>411</v>
      </c>
      <c r="P94" s="53" t="s">
        <v>57</v>
      </c>
      <c r="Q94" s="75" t="s">
        <v>391</v>
      </c>
      <c r="R94" s="75"/>
      <c r="S94" s="54" t="s">
        <v>76</v>
      </c>
      <c r="T94" s="76" t="s">
        <v>487</v>
      </c>
      <c r="U94" s="76"/>
      <c r="V94" s="76"/>
      <c r="W94" s="76"/>
      <c r="X94" s="76"/>
      <c r="Y94" s="54" t="s">
        <v>431</v>
      </c>
      <c r="Z94" s="157"/>
      <c r="AA94" s="79"/>
    </row>
    <row r="95" customFormat="false" ht="22.5" hidden="false" customHeight="true" outlineLevel="0" collapsed="false">
      <c r="A95" s="74" t="s">
        <v>92</v>
      </c>
      <c r="B95" s="76"/>
      <c r="C95" s="44" t="s">
        <v>511</v>
      </c>
      <c r="D95" s="111" t="n">
        <v>15</v>
      </c>
      <c r="E95" s="112" t="n">
        <v>80</v>
      </c>
      <c r="F95" s="76" t="s">
        <v>521</v>
      </c>
      <c r="G95" s="76"/>
      <c r="H95" s="76"/>
      <c r="I95" s="111" t="n">
        <v>80</v>
      </c>
      <c r="J95" s="111"/>
      <c r="K95" s="112" t="n">
        <v>0.1</v>
      </c>
      <c r="L95" s="111" t="n">
        <v>110</v>
      </c>
      <c r="M95" s="112" t="n">
        <v>0.6</v>
      </c>
      <c r="N95" s="44" t="s">
        <v>513</v>
      </c>
      <c r="O95" s="77" t="s">
        <v>411</v>
      </c>
      <c r="P95" s="53" t="s">
        <v>57</v>
      </c>
      <c r="Q95" s="75" t="s">
        <v>391</v>
      </c>
      <c r="R95" s="75"/>
      <c r="S95" s="54" t="s">
        <v>76</v>
      </c>
      <c r="T95" s="76" t="s">
        <v>522</v>
      </c>
      <c r="U95" s="76"/>
      <c r="V95" s="76"/>
      <c r="W95" s="76"/>
      <c r="X95" s="76"/>
      <c r="Y95" s="54" t="s">
        <v>431</v>
      </c>
      <c r="Z95" s="157"/>
      <c r="AA95" s="79"/>
    </row>
    <row r="96" s="159" customFormat="true" ht="22.5" hidden="false" customHeight="true" outlineLevel="0" collapsed="false">
      <c r="A96" s="153" t="s">
        <v>94</v>
      </c>
      <c r="B96" s="154"/>
      <c r="C96" s="154" t="s">
        <v>511</v>
      </c>
      <c r="D96" s="61" t="n">
        <v>15</v>
      </c>
      <c r="E96" s="62" t="n">
        <v>40</v>
      </c>
      <c r="F96" s="57" t="s">
        <v>521</v>
      </c>
      <c r="G96" s="57"/>
      <c r="H96" s="57"/>
      <c r="I96" s="61" t="n">
        <v>80</v>
      </c>
      <c r="J96" s="61"/>
      <c r="K96" s="160" t="n">
        <v>0.4</v>
      </c>
      <c r="L96" s="61" t="n">
        <v>110</v>
      </c>
      <c r="M96" s="62" t="n">
        <v>0.6</v>
      </c>
      <c r="N96" s="154" t="s">
        <v>513</v>
      </c>
      <c r="O96" s="61" t="s">
        <v>411</v>
      </c>
      <c r="P96" s="155" t="s">
        <v>57</v>
      </c>
      <c r="Q96" s="62" t="s">
        <v>391</v>
      </c>
      <c r="R96" s="62"/>
      <c r="S96" s="156" t="s">
        <v>76</v>
      </c>
      <c r="T96" s="57" t="s">
        <v>522</v>
      </c>
      <c r="U96" s="57"/>
      <c r="V96" s="57"/>
      <c r="W96" s="57"/>
      <c r="X96" s="57"/>
      <c r="Y96" s="156" t="s">
        <v>431</v>
      </c>
      <c r="Z96" s="157"/>
      <c r="AA96" s="158"/>
    </row>
    <row r="97" customFormat="false" ht="22.5" hidden="false" customHeight="true" outlineLevel="0" collapsed="false">
      <c r="A97" s="74" t="s">
        <v>98</v>
      </c>
      <c r="B97" s="76"/>
      <c r="C97" s="44" t="s">
        <v>511</v>
      </c>
      <c r="D97" s="111" t="n">
        <v>15</v>
      </c>
      <c r="E97" s="112" t="n">
        <v>125</v>
      </c>
      <c r="F97" s="76" t="s">
        <v>523</v>
      </c>
      <c r="G97" s="76"/>
      <c r="H97" s="76"/>
      <c r="I97" s="111" t="n">
        <v>80</v>
      </c>
      <c r="J97" s="111"/>
      <c r="K97" s="112" t="n">
        <v>0.1</v>
      </c>
      <c r="L97" s="111" t="n">
        <v>110</v>
      </c>
      <c r="M97" s="112" t="n">
        <v>0.6</v>
      </c>
      <c r="N97" s="44" t="s">
        <v>513</v>
      </c>
      <c r="O97" s="77" t="s">
        <v>411</v>
      </c>
      <c r="P97" s="53" t="s">
        <v>57</v>
      </c>
      <c r="Q97" s="75" t="s">
        <v>391</v>
      </c>
      <c r="R97" s="75"/>
      <c r="S97" s="54" t="s">
        <v>76</v>
      </c>
      <c r="T97" s="44" t="s">
        <v>524</v>
      </c>
      <c r="U97" s="44"/>
      <c r="V97" s="44"/>
      <c r="W97" s="44"/>
      <c r="X97" s="44"/>
      <c r="Y97" s="54" t="s">
        <v>431</v>
      </c>
      <c r="Z97" s="157"/>
      <c r="AA97" s="79"/>
    </row>
    <row r="98" customFormat="false" ht="22.5" hidden="false" customHeight="true" outlineLevel="0" collapsed="false">
      <c r="A98" s="74" t="s">
        <v>100</v>
      </c>
      <c r="B98" s="76"/>
      <c r="C98" s="44" t="s">
        <v>511</v>
      </c>
      <c r="D98" s="111" t="n">
        <v>15</v>
      </c>
      <c r="E98" s="112" t="n">
        <v>80</v>
      </c>
      <c r="F98" s="76" t="s">
        <v>523</v>
      </c>
      <c r="G98" s="76"/>
      <c r="H98" s="76"/>
      <c r="I98" s="111" t="n">
        <v>80</v>
      </c>
      <c r="J98" s="111"/>
      <c r="K98" s="112" t="n">
        <v>0.4</v>
      </c>
      <c r="L98" s="111" t="n">
        <v>110</v>
      </c>
      <c r="M98" s="112" t="n">
        <v>0.6</v>
      </c>
      <c r="N98" s="44" t="s">
        <v>513</v>
      </c>
      <c r="O98" s="77" t="s">
        <v>411</v>
      </c>
      <c r="P98" s="53" t="s">
        <v>57</v>
      </c>
      <c r="Q98" s="75" t="s">
        <v>391</v>
      </c>
      <c r="R98" s="75"/>
      <c r="S98" s="54" t="s">
        <v>76</v>
      </c>
      <c r="T98" s="44" t="s">
        <v>524</v>
      </c>
      <c r="U98" s="44"/>
      <c r="V98" s="44"/>
      <c r="W98" s="44"/>
      <c r="X98" s="44"/>
      <c r="Y98" s="54" t="s">
        <v>431</v>
      </c>
      <c r="Z98" s="157"/>
      <c r="AA98" s="79"/>
    </row>
    <row r="99" customFormat="false" ht="22.5" hidden="false" customHeight="true" outlineLevel="0" collapsed="false">
      <c r="A99" s="74" t="s">
        <v>102</v>
      </c>
      <c r="B99" s="76"/>
      <c r="C99" s="44" t="s">
        <v>511</v>
      </c>
      <c r="D99" s="111" t="n">
        <v>15</v>
      </c>
      <c r="E99" s="112" t="n">
        <v>200</v>
      </c>
      <c r="F99" s="76" t="s">
        <v>525</v>
      </c>
      <c r="G99" s="76"/>
      <c r="H99" s="76"/>
      <c r="I99" s="111" t="n">
        <v>80</v>
      </c>
      <c r="J99" s="111"/>
      <c r="K99" s="112" t="n">
        <v>0.1</v>
      </c>
      <c r="L99" s="111" t="n">
        <v>110</v>
      </c>
      <c r="M99" s="112" t="n">
        <v>0.6</v>
      </c>
      <c r="N99" s="44" t="s">
        <v>513</v>
      </c>
      <c r="O99" s="77" t="s">
        <v>411</v>
      </c>
      <c r="P99" s="53" t="s">
        <v>57</v>
      </c>
      <c r="Q99" s="75" t="s">
        <v>391</v>
      </c>
      <c r="R99" s="75"/>
      <c r="S99" s="54" t="s">
        <v>76</v>
      </c>
      <c r="T99" s="76" t="s">
        <v>487</v>
      </c>
      <c r="U99" s="76"/>
      <c r="V99" s="76"/>
      <c r="W99" s="76"/>
      <c r="X99" s="76"/>
      <c r="Y99" s="54" t="s">
        <v>431</v>
      </c>
      <c r="Z99" s="157"/>
      <c r="AA99" s="79"/>
    </row>
    <row r="100" customFormat="false" ht="22.5" hidden="false" customHeight="true" outlineLevel="0" collapsed="false">
      <c r="A100" s="74" t="s">
        <v>104</v>
      </c>
      <c r="B100" s="76"/>
      <c r="C100" s="44" t="s">
        <v>511</v>
      </c>
      <c r="D100" s="111" t="n">
        <v>15</v>
      </c>
      <c r="E100" s="112" t="n">
        <v>150</v>
      </c>
      <c r="F100" s="76" t="s">
        <v>525</v>
      </c>
      <c r="G100" s="76"/>
      <c r="H100" s="76"/>
      <c r="I100" s="111" t="n">
        <v>80</v>
      </c>
      <c r="J100" s="111"/>
      <c r="K100" s="112" t="n">
        <v>0.4</v>
      </c>
      <c r="L100" s="111" t="n">
        <v>110</v>
      </c>
      <c r="M100" s="112" t="n">
        <v>0.6</v>
      </c>
      <c r="N100" s="44" t="s">
        <v>513</v>
      </c>
      <c r="O100" s="77" t="s">
        <v>411</v>
      </c>
      <c r="P100" s="53" t="s">
        <v>57</v>
      </c>
      <c r="Q100" s="75" t="s">
        <v>391</v>
      </c>
      <c r="R100" s="75"/>
      <c r="S100" s="54" t="s">
        <v>76</v>
      </c>
      <c r="T100" s="76" t="s">
        <v>487</v>
      </c>
      <c r="U100" s="76"/>
      <c r="V100" s="76"/>
      <c r="W100" s="76"/>
      <c r="X100" s="76"/>
      <c r="Y100" s="54" t="s">
        <v>431</v>
      </c>
      <c r="Z100" s="157"/>
      <c r="AA100" s="79"/>
    </row>
    <row r="101" customFormat="false" ht="22.5" hidden="false" customHeight="true" outlineLevel="0" collapsed="false">
      <c r="A101" s="74" t="s">
        <v>106</v>
      </c>
      <c r="B101" s="76"/>
      <c r="C101" s="44" t="s">
        <v>511</v>
      </c>
      <c r="D101" s="111" t="n">
        <v>15</v>
      </c>
      <c r="E101" s="112" t="n">
        <v>200</v>
      </c>
      <c r="F101" s="76" t="s">
        <v>526</v>
      </c>
      <c r="G101" s="76"/>
      <c r="H101" s="76"/>
      <c r="I101" s="111" t="n">
        <v>80</v>
      </c>
      <c r="J101" s="111"/>
      <c r="K101" s="112" t="n">
        <v>0.1</v>
      </c>
      <c r="L101" s="111" t="n">
        <v>110</v>
      </c>
      <c r="M101" s="112" t="n">
        <v>0.6</v>
      </c>
      <c r="N101" s="44" t="s">
        <v>513</v>
      </c>
      <c r="O101" s="77" t="s">
        <v>411</v>
      </c>
      <c r="P101" s="53" t="s">
        <v>57</v>
      </c>
      <c r="Q101" s="75" t="s">
        <v>391</v>
      </c>
      <c r="R101" s="75"/>
      <c r="S101" s="54" t="s">
        <v>76</v>
      </c>
      <c r="T101" s="76" t="s">
        <v>487</v>
      </c>
      <c r="U101" s="76"/>
      <c r="V101" s="76"/>
      <c r="W101" s="76"/>
      <c r="X101" s="76"/>
      <c r="Y101" s="54" t="s">
        <v>431</v>
      </c>
      <c r="Z101" s="157"/>
      <c r="AA101" s="79"/>
    </row>
    <row r="102" customFormat="false" ht="22.5" hidden="false" customHeight="true" outlineLevel="0" collapsed="false">
      <c r="A102" s="74" t="s">
        <v>108</v>
      </c>
      <c r="B102" s="76"/>
      <c r="C102" s="44" t="s">
        <v>511</v>
      </c>
      <c r="D102" s="111" t="n">
        <v>15</v>
      </c>
      <c r="E102" s="112" t="n">
        <v>150</v>
      </c>
      <c r="F102" s="76" t="s">
        <v>526</v>
      </c>
      <c r="G102" s="76"/>
      <c r="H102" s="76"/>
      <c r="I102" s="111" t="n">
        <v>80</v>
      </c>
      <c r="J102" s="111"/>
      <c r="K102" s="112" t="n">
        <v>0.4</v>
      </c>
      <c r="L102" s="111" t="n">
        <v>100</v>
      </c>
      <c r="M102" s="112" t="n">
        <v>0.6</v>
      </c>
      <c r="N102" s="30" t="s">
        <v>513</v>
      </c>
      <c r="O102" s="31" t="s">
        <v>411</v>
      </c>
      <c r="P102" s="36" t="s">
        <v>57</v>
      </c>
      <c r="Q102" s="32" t="s">
        <v>391</v>
      </c>
      <c r="R102" s="32"/>
      <c r="S102" s="54" t="s">
        <v>76</v>
      </c>
      <c r="T102" s="76" t="s">
        <v>487</v>
      </c>
      <c r="U102" s="76"/>
      <c r="V102" s="76"/>
      <c r="W102" s="76"/>
      <c r="X102" s="76"/>
      <c r="Y102" s="54" t="s">
        <v>431</v>
      </c>
      <c r="Z102" s="157"/>
      <c r="AA102" s="79"/>
    </row>
    <row r="103" s="159" customFormat="true" ht="22.5" hidden="false" customHeight="true" outlineLevel="0" collapsed="false">
      <c r="A103" s="153" t="s">
        <v>110</v>
      </c>
      <c r="B103" s="154"/>
      <c r="C103" s="154" t="s">
        <v>511</v>
      </c>
      <c r="D103" s="61" t="n">
        <v>15</v>
      </c>
      <c r="E103" s="62" t="n">
        <v>350</v>
      </c>
      <c r="F103" s="57" t="s">
        <v>526</v>
      </c>
      <c r="G103" s="57"/>
      <c r="H103" s="57"/>
      <c r="I103" s="61" t="n">
        <v>40</v>
      </c>
      <c r="J103" s="61"/>
      <c r="K103" s="62" t="n">
        <v>0.1</v>
      </c>
      <c r="L103" s="61" t="n">
        <v>70</v>
      </c>
      <c r="M103" s="62" t="n">
        <v>0.2</v>
      </c>
      <c r="N103" s="154" t="s">
        <v>513</v>
      </c>
      <c r="O103" s="61" t="s">
        <v>411</v>
      </c>
      <c r="P103" s="155" t="s">
        <v>57</v>
      </c>
      <c r="Q103" s="62" t="s">
        <v>391</v>
      </c>
      <c r="R103" s="62"/>
      <c r="S103" s="156" t="s">
        <v>76</v>
      </c>
      <c r="T103" s="57" t="s">
        <v>487</v>
      </c>
      <c r="U103" s="57"/>
      <c r="V103" s="57"/>
      <c r="W103" s="57"/>
      <c r="X103" s="57"/>
      <c r="Y103" s="156" t="s">
        <v>431</v>
      </c>
      <c r="Z103" s="157"/>
      <c r="AA103" s="158"/>
    </row>
    <row r="104" customFormat="false" ht="22.5" hidden="false" customHeight="true" outlineLevel="0" collapsed="false">
      <c r="A104" s="74" t="s">
        <v>118</v>
      </c>
      <c r="B104" s="76"/>
      <c r="C104" s="44" t="s">
        <v>511</v>
      </c>
      <c r="D104" s="111" t="n">
        <v>15</v>
      </c>
      <c r="E104" s="112" t="n">
        <v>350</v>
      </c>
      <c r="F104" s="76" t="s">
        <v>526</v>
      </c>
      <c r="G104" s="76"/>
      <c r="H104" s="76"/>
      <c r="I104" s="111" t="n">
        <v>52</v>
      </c>
      <c r="J104" s="111"/>
      <c r="K104" s="112" t="n">
        <v>0.4</v>
      </c>
      <c r="L104" s="111" t="n">
        <v>100</v>
      </c>
      <c r="M104" s="112" t="n">
        <v>0.2</v>
      </c>
      <c r="N104" s="44" t="s">
        <v>513</v>
      </c>
      <c r="O104" s="77" t="s">
        <v>411</v>
      </c>
      <c r="P104" s="53" t="s">
        <v>57</v>
      </c>
      <c r="Q104" s="75" t="s">
        <v>391</v>
      </c>
      <c r="R104" s="75"/>
      <c r="S104" s="54" t="s">
        <v>76</v>
      </c>
      <c r="T104" s="76" t="s">
        <v>487</v>
      </c>
      <c r="U104" s="76"/>
      <c r="V104" s="76"/>
      <c r="W104" s="76"/>
      <c r="X104" s="76"/>
      <c r="Y104" s="54" t="s">
        <v>431</v>
      </c>
      <c r="Z104" s="157"/>
      <c r="AA104" s="79"/>
    </row>
    <row r="105" customFormat="false" ht="22.5" hidden="false" customHeight="true" outlineLevel="0" collapsed="false">
      <c r="A105" s="74" t="s">
        <v>121</v>
      </c>
      <c r="B105" s="76"/>
      <c r="C105" s="44" t="s">
        <v>511</v>
      </c>
      <c r="D105" s="111" t="n">
        <v>15</v>
      </c>
      <c r="E105" s="112" t="n">
        <v>50</v>
      </c>
      <c r="F105" s="76" t="s">
        <v>527</v>
      </c>
      <c r="G105" s="76"/>
      <c r="H105" s="76"/>
      <c r="I105" s="111" t="n">
        <v>40</v>
      </c>
      <c r="J105" s="111"/>
      <c r="K105" s="112" t="n">
        <v>0.1</v>
      </c>
      <c r="L105" s="111" t="n">
        <v>70</v>
      </c>
      <c r="M105" s="112" t="n">
        <v>0.6</v>
      </c>
      <c r="N105" s="44" t="s">
        <v>513</v>
      </c>
      <c r="O105" s="77" t="s">
        <v>411</v>
      </c>
      <c r="P105" s="53" t="s">
        <v>57</v>
      </c>
      <c r="Q105" s="75" t="s">
        <v>391</v>
      </c>
      <c r="R105" s="75"/>
      <c r="S105" s="54" t="s">
        <v>76</v>
      </c>
      <c r="T105" s="76" t="s">
        <v>487</v>
      </c>
      <c r="U105" s="76"/>
      <c r="V105" s="76"/>
      <c r="W105" s="76"/>
      <c r="X105" s="76"/>
      <c r="Y105" s="54" t="s">
        <v>431</v>
      </c>
      <c r="Z105" s="157"/>
      <c r="AA105" s="79"/>
    </row>
    <row r="106" customFormat="false" ht="22.5" hidden="false" customHeight="true" outlineLevel="0" collapsed="false">
      <c r="A106" s="74" t="s">
        <v>123</v>
      </c>
      <c r="B106" s="76"/>
      <c r="C106" s="44" t="s">
        <v>511</v>
      </c>
      <c r="D106" s="111" t="n">
        <v>15</v>
      </c>
      <c r="E106" s="112" t="n">
        <v>80</v>
      </c>
      <c r="F106" s="76" t="s">
        <v>527</v>
      </c>
      <c r="G106" s="76"/>
      <c r="H106" s="76"/>
      <c r="I106" s="111" t="n">
        <v>40</v>
      </c>
      <c r="J106" s="111"/>
      <c r="K106" s="112" t="n">
        <v>0.4</v>
      </c>
      <c r="L106" s="111" t="n">
        <v>70</v>
      </c>
      <c r="M106" s="112" t="n">
        <v>0.6</v>
      </c>
      <c r="N106" s="44" t="s">
        <v>513</v>
      </c>
      <c r="O106" s="77" t="s">
        <v>411</v>
      </c>
      <c r="P106" s="53" t="s">
        <v>57</v>
      </c>
      <c r="Q106" s="75" t="s">
        <v>391</v>
      </c>
      <c r="R106" s="75"/>
      <c r="S106" s="54" t="s">
        <v>76</v>
      </c>
      <c r="T106" s="76" t="s">
        <v>487</v>
      </c>
      <c r="U106" s="76"/>
      <c r="V106" s="76"/>
      <c r="W106" s="76"/>
      <c r="X106" s="76"/>
      <c r="Y106" s="54" t="s">
        <v>431</v>
      </c>
      <c r="Z106" s="157"/>
      <c r="AA106" s="79"/>
    </row>
    <row r="107" customFormat="false" ht="22.5" hidden="false" customHeight="true" outlineLevel="0" collapsed="false">
      <c r="A107" s="74" t="s">
        <v>126</v>
      </c>
      <c r="B107" s="76"/>
      <c r="C107" s="44" t="s">
        <v>511</v>
      </c>
      <c r="D107" s="111" t="n">
        <v>15</v>
      </c>
      <c r="E107" s="112" t="n">
        <v>50</v>
      </c>
      <c r="F107" s="76" t="s">
        <v>528</v>
      </c>
      <c r="G107" s="76"/>
      <c r="H107" s="76"/>
      <c r="I107" s="111" t="n">
        <v>80</v>
      </c>
      <c r="J107" s="111"/>
      <c r="K107" s="112" t="n">
        <v>0.1</v>
      </c>
      <c r="L107" s="111" t="n">
        <v>110</v>
      </c>
      <c r="M107" s="112" t="n">
        <v>0.2</v>
      </c>
      <c r="N107" s="44" t="s">
        <v>513</v>
      </c>
      <c r="O107" s="77" t="s">
        <v>411</v>
      </c>
      <c r="P107" s="53" t="s">
        <v>57</v>
      </c>
      <c r="Q107" s="75" t="s">
        <v>391</v>
      </c>
      <c r="R107" s="75"/>
      <c r="S107" s="54" t="s">
        <v>76</v>
      </c>
      <c r="T107" s="76" t="s">
        <v>529</v>
      </c>
      <c r="U107" s="76"/>
      <c r="V107" s="76"/>
      <c r="W107" s="76"/>
      <c r="X107" s="76"/>
      <c r="Y107" s="54" t="s">
        <v>431</v>
      </c>
      <c r="Z107" s="157"/>
      <c r="AA107" s="79"/>
    </row>
    <row r="108" s="159" customFormat="true" ht="22.5" hidden="false" customHeight="true" outlineLevel="0" collapsed="false">
      <c r="A108" s="153" t="s">
        <v>132</v>
      </c>
      <c r="B108" s="154"/>
      <c r="C108" s="154" t="s">
        <v>511</v>
      </c>
      <c r="D108" s="61" t="n">
        <v>15</v>
      </c>
      <c r="E108" s="62" t="n">
        <v>50</v>
      </c>
      <c r="F108" s="57" t="s">
        <v>530</v>
      </c>
      <c r="G108" s="57"/>
      <c r="H108" s="57"/>
      <c r="I108" s="61" t="n">
        <v>80</v>
      </c>
      <c r="J108" s="61"/>
      <c r="K108" s="62" t="n">
        <v>0.4</v>
      </c>
      <c r="L108" s="61" t="n">
        <v>110</v>
      </c>
      <c r="M108" s="62" t="n">
        <v>0.6</v>
      </c>
      <c r="N108" s="154" t="s">
        <v>513</v>
      </c>
      <c r="O108" s="61" t="s">
        <v>411</v>
      </c>
      <c r="P108" s="155" t="s">
        <v>57</v>
      </c>
      <c r="Q108" s="62" t="s">
        <v>391</v>
      </c>
      <c r="R108" s="62"/>
      <c r="S108" s="156" t="s">
        <v>76</v>
      </c>
      <c r="T108" s="57" t="s">
        <v>531</v>
      </c>
      <c r="U108" s="57"/>
      <c r="V108" s="57"/>
      <c r="W108" s="57"/>
      <c r="X108" s="57"/>
      <c r="Y108" s="156" t="s">
        <v>431</v>
      </c>
      <c r="Z108" s="157"/>
      <c r="AA108" s="158"/>
    </row>
    <row r="109" customFormat="false" ht="22.5" hidden="false" customHeight="true" outlineLevel="0" collapsed="false">
      <c r="A109" s="74" t="s">
        <v>136</v>
      </c>
      <c r="B109" s="76"/>
      <c r="C109" s="44" t="s">
        <v>511</v>
      </c>
      <c r="D109" s="111" t="n">
        <v>15</v>
      </c>
      <c r="E109" s="112" t="n">
        <v>65</v>
      </c>
      <c r="F109" s="76" t="s">
        <v>532</v>
      </c>
      <c r="G109" s="76"/>
      <c r="H109" s="76"/>
      <c r="I109" s="111" t="n">
        <v>20</v>
      </c>
      <c r="J109" s="111"/>
      <c r="K109" s="112" t="n">
        <v>0.4</v>
      </c>
      <c r="L109" s="111" t="n">
        <v>50</v>
      </c>
      <c r="M109" s="112" t="n">
        <v>0.6</v>
      </c>
      <c r="N109" s="44" t="s">
        <v>513</v>
      </c>
      <c r="O109" s="77" t="s">
        <v>411</v>
      </c>
      <c r="P109" s="53" t="s">
        <v>57</v>
      </c>
      <c r="Q109" s="75" t="s">
        <v>391</v>
      </c>
      <c r="R109" s="75"/>
      <c r="S109" s="54" t="s">
        <v>76</v>
      </c>
      <c r="T109" s="76" t="s">
        <v>487</v>
      </c>
      <c r="U109" s="76"/>
      <c r="V109" s="76"/>
      <c r="W109" s="76"/>
      <c r="X109" s="76"/>
      <c r="Y109" s="54" t="s">
        <v>431</v>
      </c>
      <c r="Z109" s="157"/>
      <c r="AA109" s="79"/>
    </row>
    <row r="110" customFormat="false" ht="22.5" hidden="false" customHeight="true" outlineLevel="0" collapsed="false">
      <c r="A110" s="74" t="s">
        <v>138</v>
      </c>
      <c r="B110" s="76"/>
      <c r="C110" s="44" t="s">
        <v>511</v>
      </c>
      <c r="D110" s="111" t="n">
        <v>15</v>
      </c>
      <c r="E110" s="112" t="n">
        <v>50</v>
      </c>
      <c r="F110" s="76" t="s">
        <v>533</v>
      </c>
      <c r="G110" s="76"/>
      <c r="H110" s="76"/>
      <c r="I110" s="111" t="n">
        <v>40</v>
      </c>
      <c r="J110" s="111"/>
      <c r="K110" s="112" t="n">
        <v>0.1</v>
      </c>
      <c r="L110" s="111" t="n">
        <v>70</v>
      </c>
      <c r="M110" s="112" t="n">
        <v>0.6</v>
      </c>
      <c r="N110" s="44" t="s">
        <v>513</v>
      </c>
      <c r="O110" s="77" t="s">
        <v>411</v>
      </c>
      <c r="P110" s="53" t="s">
        <v>57</v>
      </c>
      <c r="Q110" s="75" t="s">
        <v>391</v>
      </c>
      <c r="R110" s="75"/>
      <c r="S110" s="54" t="s">
        <v>76</v>
      </c>
      <c r="T110" s="76" t="s">
        <v>516</v>
      </c>
      <c r="U110" s="76"/>
      <c r="V110" s="76"/>
      <c r="W110" s="76"/>
      <c r="X110" s="76"/>
      <c r="Y110" s="54" t="s">
        <v>431</v>
      </c>
      <c r="Z110" s="157"/>
      <c r="AA110" s="79"/>
    </row>
    <row r="111" customFormat="false" ht="22.5" hidden="false" customHeight="true" outlineLevel="0" collapsed="false">
      <c r="A111" s="74" t="s">
        <v>142</v>
      </c>
      <c r="B111" s="76"/>
      <c r="C111" s="44" t="s">
        <v>511</v>
      </c>
      <c r="D111" s="111" t="n">
        <v>15</v>
      </c>
      <c r="E111" s="112" t="n">
        <v>50</v>
      </c>
      <c r="F111" s="76" t="s">
        <v>534</v>
      </c>
      <c r="G111" s="76"/>
      <c r="H111" s="76"/>
      <c r="I111" s="111" t="n">
        <v>40</v>
      </c>
      <c r="J111" s="111"/>
      <c r="K111" s="112" t="n">
        <v>0.1</v>
      </c>
      <c r="L111" s="111" t="n">
        <v>70</v>
      </c>
      <c r="M111" s="112" t="n">
        <v>0.2</v>
      </c>
      <c r="N111" s="44" t="s">
        <v>513</v>
      </c>
      <c r="O111" s="77" t="s">
        <v>411</v>
      </c>
      <c r="P111" s="53" t="s">
        <v>57</v>
      </c>
      <c r="Q111" s="75" t="s">
        <v>391</v>
      </c>
      <c r="R111" s="75"/>
      <c r="S111" s="54" t="s">
        <v>76</v>
      </c>
      <c r="T111" s="76" t="s">
        <v>487</v>
      </c>
      <c r="U111" s="76"/>
      <c r="V111" s="76"/>
      <c r="W111" s="76"/>
      <c r="X111" s="76"/>
      <c r="Y111" s="54" t="s">
        <v>431</v>
      </c>
      <c r="Z111" s="157"/>
      <c r="AA111" s="79"/>
    </row>
    <row r="112" customFormat="false" ht="22.5" hidden="false" customHeight="true" outlineLevel="0" collapsed="false">
      <c r="A112" s="74" t="s">
        <v>144</v>
      </c>
      <c r="B112" s="76"/>
      <c r="C112" s="44" t="s">
        <v>511</v>
      </c>
      <c r="D112" s="111" t="n">
        <v>15</v>
      </c>
      <c r="E112" s="112" t="n">
        <v>50</v>
      </c>
      <c r="F112" s="76" t="s">
        <v>533</v>
      </c>
      <c r="G112" s="76"/>
      <c r="H112" s="76"/>
      <c r="I112" s="111" t="n">
        <v>80</v>
      </c>
      <c r="J112" s="111"/>
      <c r="K112" s="112" t="n">
        <v>0.1</v>
      </c>
      <c r="L112" s="111" t="n">
        <v>110</v>
      </c>
      <c r="M112" s="112" t="n">
        <v>0.2</v>
      </c>
      <c r="N112" s="44" t="s">
        <v>513</v>
      </c>
      <c r="O112" s="77" t="s">
        <v>411</v>
      </c>
      <c r="P112" s="53" t="s">
        <v>57</v>
      </c>
      <c r="Q112" s="75" t="s">
        <v>391</v>
      </c>
      <c r="R112" s="75"/>
      <c r="S112" s="54" t="s">
        <v>76</v>
      </c>
      <c r="T112" s="76" t="s">
        <v>535</v>
      </c>
      <c r="U112" s="76"/>
      <c r="V112" s="76"/>
      <c r="W112" s="76"/>
      <c r="X112" s="76"/>
      <c r="Y112" s="54" t="s">
        <v>431</v>
      </c>
      <c r="Z112" s="157"/>
      <c r="AA112" s="79"/>
    </row>
    <row r="113" customFormat="false" ht="22.5" hidden="false" customHeight="true" outlineLevel="0" collapsed="false">
      <c r="A113" s="74" t="s">
        <v>146</v>
      </c>
      <c r="B113" s="76"/>
      <c r="C113" s="44" t="s">
        <v>511</v>
      </c>
      <c r="D113" s="111" t="n">
        <v>15</v>
      </c>
      <c r="E113" s="112" t="n">
        <v>50</v>
      </c>
      <c r="F113" s="76" t="s">
        <v>534</v>
      </c>
      <c r="G113" s="76"/>
      <c r="H113" s="76"/>
      <c r="I113" s="111" t="n">
        <v>80</v>
      </c>
      <c r="J113" s="111"/>
      <c r="K113" s="112" t="n">
        <v>0.1</v>
      </c>
      <c r="L113" s="111" t="n">
        <v>90</v>
      </c>
      <c r="M113" s="112" t="n">
        <v>0.2</v>
      </c>
      <c r="N113" s="44" t="s">
        <v>513</v>
      </c>
      <c r="O113" s="77" t="s">
        <v>411</v>
      </c>
      <c r="P113" s="53" t="s">
        <v>57</v>
      </c>
      <c r="Q113" s="75" t="s">
        <v>391</v>
      </c>
      <c r="R113" s="75"/>
      <c r="S113" s="54" t="s">
        <v>76</v>
      </c>
      <c r="T113" s="76" t="s">
        <v>487</v>
      </c>
      <c r="U113" s="76"/>
      <c r="V113" s="76"/>
      <c r="W113" s="76"/>
      <c r="X113" s="76"/>
      <c r="Y113" s="54" t="s">
        <v>431</v>
      </c>
      <c r="Z113" s="157"/>
      <c r="AA113" s="79"/>
    </row>
    <row r="114" customFormat="false" ht="22.5" hidden="false" customHeight="true" outlineLevel="0" collapsed="false">
      <c r="A114" s="74" t="s">
        <v>150</v>
      </c>
      <c r="B114" s="76"/>
      <c r="C114" s="44" t="s">
        <v>511</v>
      </c>
      <c r="D114" s="111" t="n">
        <v>15</v>
      </c>
      <c r="E114" s="112" t="n">
        <v>65</v>
      </c>
      <c r="F114" s="76" t="s">
        <v>533</v>
      </c>
      <c r="G114" s="76"/>
      <c r="H114" s="76"/>
      <c r="I114" s="111" t="n">
        <v>20</v>
      </c>
      <c r="J114" s="111"/>
      <c r="K114" s="112" t="n">
        <v>0.1</v>
      </c>
      <c r="L114" s="111" t="n">
        <v>50</v>
      </c>
      <c r="M114" s="112" t="n">
        <v>0.2</v>
      </c>
      <c r="N114" s="44" t="s">
        <v>513</v>
      </c>
      <c r="O114" s="77" t="s">
        <v>411</v>
      </c>
      <c r="P114" s="53" t="s">
        <v>57</v>
      </c>
      <c r="Q114" s="75" t="s">
        <v>391</v>
      </c>
      <c r="R114" s="75"/>
      <c r="S114" s="54" t="s">
        <v>76</v>
      </c>
      <c r="T114" s="76" t="s">
        <v>536</v>
      </c>
      <c r="U114" s="76"/>
      <c r="V114" s="76"/>
      <c r="W114" s="76"/>
      <c r="X114" s="76"/>
      <c r="Y114" s="54" t="s">
        <v>431</v>
      </c>
      <c r="Z114" s="157"/>
      <c r="AA114" s="79"/>
    </row>
    <row r="115" customFormat="false" ht="22.5" hidden="false" customHeight="true" outlineLevel="0" collapsed="false">
      <c r="A115" s="74" t="s">
        <v>183</v>
      </c>
      <c r="B115" s="76"/>
      <c r="C115" s="44" t="s">
        <v>511</v>
      </c>
      <c r="D115" s="111" t="n">
        <v>15</v>
      </c>
      <c r="E115" s="112" t="n">
        <v>80</v>
      </c>
      <c r="F115" s="76" t="s">
        <v>537</v>
      </c>
      <c r="G115" s="76"/>
      <c r="H115" s="76"/>
      <c r="I115" s="111" t="n">
        <v>30</v>
      </c>
      <c r="J115" s="111"/>
      <c r="K115" s="112" t="n">
        <v>0.4</v>
      </c>
      <c r="L115" s="111" t="n">
        <v>60</v>
      </c>
      <c r="M115" s="112" t="n">
        <v>0.6</v>
      </c>
      <c r="N115" s="44" t="s">
        <v>513</v>
      </c>
      <c r="O115" s="77" t="s">
        <v>411</v>
      </c>
      <c r="P115" s="53" t="s">
        <v>57</v>
      </c>
      <c r="Q115" s="75" t="s">
        <v>391</v>
      </c>
      <c r="R115" s="75"/>
      <c r="S115" s="54" t="s">
        <v>76</v>
      </c>
      <c r="T115" s="76" t="s">
        <v>484</v>
      </c>
      <c r="U115" s="76"/>
      <c r="V115" s="76"/>
      <c r="W115" s="76"/>
      <c r="X115" s="76"/>
      <c r="Y115" s="54" t="s">
        <v>431</v>
      </c>
      <c r="Z115" s="78"/>
      <c r="AA115" s="79"/>
    </row>
    <row r="116" customFormat="false" ht="22.5" hidden="false" customHeight="true" outlineLevel="0" collapsed="false">
      <c r="A116" s="74" t="s">
        <v>186</v>
      </c>
      <c r="B116" s="76"/>
      <c r="C116" s="44" t="s">
        <v>511</v>
      </c>
      <c r="D116" s="111" t="n">
        <v>15</v>
      </c>
      <c r="E116" s="112" t="n">
        <v>50</v>
      </c>
      <c r="F116" s="76" t="s">
        <v>537</v>
      </c>
      <c r="G116" s="76"/>
      <c r="H116" s="76"/>
      <c r="I116" s="111" t="n">
        <v>30</v>
      </c>
      <c r="J116" s="111"/>
      <c r="K116" s="112" t="n">
        <v>0.1</v>
      </c>
      <c r="L116" s="111" t="n">
        <v>60</v>
      </c>
      <c r="M116" s="112" t="n">
        <v>0.2</v>
      </c>
      <c r="N116" s="44" t="s">
        <v>513</v>
      </c>
      <c r="O116" s="77" t="s">
        <v>411</v>
      </c>
      <c r="P116" s="53" t="s">
        <v>57</v>
      </c>
      <c r="Q116" s="75" t="s">
        <v>391</v>
      </c>
      <c r="R116" s="75"/>
      <c r="S116" s="54" t="s">
        <v>76</v>
      </c>
      <c r="T116" s="76" t="s">
        <v>484</v>
      </c>
      <c r="U116" s="76"/>
      <c r="V116" s="76"/>
      <c r="W116" s="76"/>
      <c r="X116" s="76"/>
      <c r="Y116" s="54" t="s">
        <v>431</v>
      </c>
      <c r="Z116" s="78"/>
      <c r="AA116" s="79"/>
    </row>
    <row r="117" customFormat="false" ht="22.5" hidden="false" customHeight="true" outlineLevel="0" collapsed="false">
      <c r="A117" s="74" t="s">
        <v>188</v>
      </c>
      <c r="B117" s="76"/>
      <c r="C117" s="44" t="s">
        <v>511</v>
      </c>
      <c r="D117" s="111" t="n">
        <v>15</v>
      </c>
      <c r="E117" s="112" t="n">
        <v>100</v>
      </c>
      <c r="F117" s="76" t="s">
        <v>538</v>
      </c>
      <c r="G117" s="76"/>
      <c r="H117" s="76"/>
      <c r="I117" s="111" t="n">
        <v>30</v>
      </c>
      <c r="J117" s="111"/>
      <c r="K117" s="112" t="n">
        <v>0.1</v>
      </c>
      <c r="L117" s="111" t="n">
        <v>60</v>
      </c>
      <c r="M117" s="112" t="n">
        <v>0.2</v>
      </c>
      <c r="N117" s="44" t="s">
        <v>513</v>
      </c>
      <c r="O117" s="77" t="s">
        <v>411</v>
      </c>
      <c r="P117" s="53" t="s">
        <v>57</v>
      </c>
      <c r="Q117" s="75" t="s">
        <v>391</v>
      </c>
      <c r="R117" s="75"/>
      <c r="S117" s="54" t="s">
        <v>76</v>
      </c>
      <c r="T117" s="76" t="s">
        <v>484</v>
      </c>
      <c r="U117" s="76"/>
      <c r="V117" s="76"/>
      <c r="W117" s="76"/>
      <c r="X117" s="76"/>
      <c r="Y117" s="54" t="s">
        <v>431</v>
      </c>
      <c r="Z117" s="78"/>
      <c r="AA117" s="79"/>
    </row>
    <row r="118" customFormat="false" ht="22.5" hidden="false" customHeight="true" outlineLevel="0" collapsed="false">
      <c r="A118" s="74" t="s">
        <v>190</v>
      </c>
      <c r="B118" s="76"/>
      <c r="C118" s="44" t="s">
        <v>511</v>
      </c>
      <c r="D118" s="111" t="n">
        <v>15</v>
      </c>
      <c r="E118" s="112" t="n">
        <v>80</v>
      </c>
      <c r="F118" s="76" t="s">
        <v>538</v>
      </c>
      <c r="G118" s="76"/>
      <c r="H118" s="76"/>
      <c r="I118" s="111" t="n">
        <v>30</v>
      </c>
      <c r="J118" s="111"/>
      <c r="K118" s="112" t="n">
        <v>0.4</v>
      </c>
      <c r="L118" s="111" t="n">
        <v>60</v>
      </c>
      <c r="M118" s="112" t="n">
        <v>0.6</v>
      </c>
      <c r="N118" s="44" t="s">
        <v>513</v>
      </c>
      <c r="O118" s="77" t="s">
        <v>411</v>
      </c>
      <c r="P118" s="53" t="s">
        <v>57</v>
      </c>
      <c r="Q118" s="75" t="s">
        <v>391</v>
      </c>
      <c r="R118" s="75"/>
      <c r="S118" s="54" t="s">
        <v>76</v>
      </c>
      <c r="T118" s="76" t="s">
        <v>484</v>
      </c>
      <c r="U118" s="76"/>
      <c r="V118" s="76"/>
      <c r="W118" s="76"/>
      <c r="X118" s="76"/>
      <c r="Y118" s="54" t="s">
        <v>431</v>
      </c>
      <c r="Z118" s="78" t="s">
        <v>539</v>
      </c>
      <c r="AA118" s="79"/>
    </row>
    <row r="119" customFormat="false" ht="22.5" hidden="false" customHeight="true" outlineLevel="0" collapsed="false">
      <c r="A119" s="74" t="s">
        <v>192</v>
      </c>
      <c r="B119" s="76"/>
      <c r="C119" s="44" t="s">
        <v>511</v>
      </c>
      <c r="D119" s="111" t="n">
        <v>15</v>
      </c>
      <c r="E119" s="112" t="n">
        <v>100</v>
      </c>
      <c r="F119" s="76" t="s">
        <v>483</v>
      </c>
      <c r="G119" s="76"/>
      <c r="H119" s="76"/>
      <c r="I119" s="111" t="n">
        <v>30</v>
      </c>
      <c r="J119" s="111"/>
      <c r="K119" s="112" t="n">
        <v>0.1</v>
      </c>
      <c r="L119" s="111" t="n">
        <v>60</v>
      </c>
      <c r="M119" s="112" t="n">
        <v>0.2</v>
      </c>
      <c r="N119" s="44" t="s">
        <v>513</v>
      </c>
      <c r="O119" s="77" t="s">
        <v>411</v>
      </c>
      <c r="P119" s="53" t="s">
        <v>57</v>
      </c>
      <c r="Q119" s="75" t="s">
        <v>391</v>
      </c>
      <c r="R119" s="75"/>
      <c r="S119" s="54" t="s">
        <v>76</v>
      </c>
      <c r="T119" s="76" t="s">
        <v>484</v>
      </c>
      <c r="U119" s="76"/>
      <c r="V119" s="76"/>
      <c r="W119" s="76"/>
      <c r="X119" s="76"/>
      <c r="Y119" s="54" t="s">
        <v>431</v>
      </c>
      <c r="Z119" s="78"/>
      <c r="AA119" s="79"/>
    </row>
    <row r="120" customFormat="false" ht="22.5" hidden="false" customHeight="true" outlineLevel="0" collapsed="false">
      <c r="A120" s="74" t="s">
        <v>206</v>
      </c>
      <c r="B120" s="76"/>
      <c r="C120" s="44" t="s">
        <v>511</v>
      </c>
      <c r="D120" s="111" t="n">
        <v>15</v>
      </c>
      <c r="E120" s="112" t="n">
        <v>100</v>
      </c>
      <c r="F120" s="76" t="s">
        <v>540</v>
      </c>
      <c r="G120" s="76"/>
      <c r="H120" s="76"/>
      <c r="I120" s="111" t="n">
        <v>20</v>
      </c>
      <c r="J120" s="111"/>
      <c r="K120" s="112" t="n">
        <v>0.4</v>
      </c>
      <c r="L120" s="111" t="n">
        <v>50</v>
      </c>
      <c r="M120" s="112" t="n">
        <v>0.6</v>
      </c>
      <c r="N120" s="44" t="s">
        <v>513</v>
      </c>
      <c r="O120" s="77" t="s">
        <v>411</v>
      </c>
      <c r="P120" s="53" t="s">
        <v>57</v>
      </c>
      <c r="Q120" s="75" t="s">
        <v>391</v>
      </c>
      <c r="R120" s="75"/>
      <c r="S120" s="54" t="s">
        <v>76</v>
      </c>
      <c r="T120" s="76" t="s">
        <v>541</v>
      </c>
      <c r="U120" s="76"/>
      <c r="V120" s="76"/>
      <c r="W120" s="76"/>
      <c r="X120" s="76"/>
      <c r="Y120" s="54" t="s">
        <v>431</v>
      </c>
      <c r="Z120" s="78"/>
      <c r="AA120" s="79"/>
    </row>
    <row r="121" customFormat="false" ht="22.5" hidden="false" customHeight="true" outlineLevel="0" collapsed="false">
      <c r="A121" s="74" t="s">
        <v>208</v>
      </c>
      <c r="B121" s="76"/>
      <c r="C121" s="44" t="s">
        <v>511</v>
      </c>
      <c r="D121" s="111" t="n">
        <v>15</v>
      </c>
      <c r="E121" s="112" t="n">
        <v>32</v>
      </c>
      <c r="F121" s="76" t="s">
        <v>540</v>
      </c>
      <c r="G121" s="76"/>
      <c r="H121" s="76"/>
      <c r="I121" s="111" t="n">
        <v>35</v>
      </c>
      <c r="J121" s="111"/>
      <c r="K121" s="112" t="n">
        <v>0.1</v>
      </c>
      <c r="L121" s="111" t="n">
        <v>70</v>
      </c>
      <c r="M121" s="112" t="n">
        <v>0.2</v>
      </c>
      <c r="N121" s="44" t="s">
        <v>513</v>
      </c>
      <c r="O121" s="77" t="s">
        <v>411</v>
      </c>
      <c r="P121" s="53" t="s">
        <v>57</v>
      </c>
      <c r="Q121" s="75" t="s">
        <v>391</v>
      </c>
      <c r="R121" s="75"/>
      <c r="S121" s="54" t="s">
        <v>76</v>
      </c>
      <c r="T121" s="76" t="s">
        <v>484</v>
      </c>
      <c r="U121" s="76"/>
      <c r="V121" s="76"/>
      <c r="W121" s="76"/>
      <c r="X121" s="76"/>
      <c r="Y121" s="54" t="s">
        <v>431</v>
      </c>
      <c r="Z121" s="78"/>
      <c r="AA121" s="79"/>
    </row>
    <row r="122" customFormat="false" ht="22.5" hidden="false" customHeight="true" outlineLevel="0" collapsed="false">
      <c r="A122" s="74" t="s">
        <v>210</v>
      </c>
      <c r="B122" s="76"/>
      <c r="C122" s="44" t="s">
        <v>511</v>
      </c>
      <c r="D122" s="111" t="n">
        <v>15</v>
      </c>
      <c r="E122" s="112" t="n">
        <v>32</v>
      </c>
      <c r="F122" s="76" t="s">
        <v>542</v>
      </c>
      <c r="G122" s="76"/>
      <c r="H122" s="76"/>
      <c r="I122" s="111" t="n">
        <v>38</v>
      </c>
      <c r="J122" s="111"/>
      <c r="K122" s="112" t="n">
        <v>0.1</v>
      </c>
      <c r="L122" s="111" t="n">
        <v>70</v>
      </c>
      <c r="M122" s="112" t="n">
        <v>0.2</v>
      </c>
      <c r="N122" s="44" t="s">
        <v>513</v>
      </c>
      <c r="O122" s="77" t="s">
        <v>411</v>
      </c>
      <c r="P122" s="53" t="s">
        <v>57</v>
      </c>
      <c r="Q122" s="75" t="s">
        <v>391</v>
      </c>
      <c r="R122" s="75"/>
      <c r="S122" s="54" t="s">
        <v>76</v>
      </c>
      <c r="T122" s="76" t="s">
        <v>484</v>
      </c>
      <c r="U122" s="76"/>
      <c r="V122" s="76"/>
      <c r="W122" s="76"/>
      <c r="X122" s="76"/>
      <c r="Y122" s="54" t="s">
        <v>431</v>
      </c>
      <c r="Z122" s="78"/>
      <c r="AA122" s="79"/>
    </row>
    <row r="123" customFormat="false" ht="22.5" hidden="false" customHeight="true" outlineLevel="0" collapsed="false">
      <c r="A123" s="74" t="s">
        <v>212</v>
      </c>
      <c r="B123" s="76"/>
      <c r="C123" s="44" t="s">
        <v>511</v>
      </c>
      <c r="D123" s="111" t="n">
        <v>15</v>
      </c>
      <c r="E123" s="112" t="n">
        <v>50</v>
      </c>
      <c r="F123" s="76" t="s">
        <v>543</v>
      </c>
      <c r="G123" s="76"/>
      <c r="H123" s="76"/>
      <c r="I123" s="111" t="n">
        <v>35</v>
      </c>
      <c r="J123" s="111"/>
      <c r="K123" s="112" t="n">
        <v>0.1</v>
      </c>
      <c r="L123" s="111" t="n">
        <v>70</v>
      </c>
      <c r="M123" s="112" t="n">
        <v>0.2</v>
      </c>
      <c r="N123" s="44" t="s">
        <v>513</v>
      </c>
      <c r="O123" s="77" t="s">
        <v>411</v>
      </c>
      <c r="P123" s="53" t="s">
        <v>57</v>
      </c>
      <c r="Q123" s="75" t="s">
        <v>391</v>
      </c>
      <c r="R123" s="75"/>
      <c r="S123" s="54" t="s">
        <v>76</v>
      </c>
      <c r="T123" s="76" t="s">
        <v>531</v>
      </c>
      <c r="U123" s="76"/>
      <c r="V123" s="76"/>
      <c r="W123" s="76"/>
      <c r="X123" s="76"/>
      <c r="Y123" s="54" t="s">
        <v>431</v>
      </c>
      <c r="Z123" s="78"/>
      <c r="AA123" s="79"/>
    </row>
    <row r="124" customFormat="false" ht="22.5" hidden="false" customHeight="true" outlineLevel="0" collapsed="false">
      <c r="A124" s="74" t="s">
        <v>214</v>
      </c>
      <c r="B124" s="76"/>
      <c r="C124" s="44" t="s">
        <v>511</v>
      </c>
      <c r="D124" s="111" t="n">
        <v>15</v>
      </c>
      <c r="E124" s="112" t="n">
        <v>80</v>
      </c>
      <c r="F124" s="76" t="s">
        <v>544</v>
      </c>
      <c r="G124" s="76"/>
      <c r="H124" s="76"/>
      <c r="I124" s="111" t="n">
        <v>25</v>
      </c>
      <c r="J124" s="111"/>
      <c r="K124" s="112" t="n">
        <v>0.4</v>
      </c>
      <c r="L124" s="111" t="n">
        <v>55</v>
      </c>
      <c r="M124" s="112" t="n">
        <v>0.6</v>
      </c>
      <c r="N124" s="44" t="s">
        <v>513</v>
      </c>
      <c r="O124" s="77" t="s">
        <v>411</v>
      </c>
      <c r="P124" s="53" t="s">
        <v>57</v>
      </c>
      <c r="Q124" s="75" t="s">
        <v>391</v>
      </c>
      <c r="R124" s="75"/>
      <c r="S124" s="54" t="s">
        <v>76</v>
      </c>
      <c r="T124" s="76" t="s">
        <v>545</v>
      </c>
      <c r="U124" s="76"/>
      <c r="V124" s="76"/>
      <c r="W124" s="76"/>
      <c r="X124" s="76"/>
      <c r="Y124" s="54" t="s">
        <v>431</v>
      </c>
      <c r="Z124" s="78"/>
      <c r="AA124" s="79"/>
    </row>
    <row r="125" customFormat="false" ht="22.5" hidden="false" customHeight="true" outlineLevel="0" collapsed="false">
      <c r="A125" s="74" t="s">
        <v>317</v>
      </c>
      <c r="B125" s="76"/>
      <c r="C125" s="44" t="s">
        <v>511</v>
      </c>
      <c r="D125" s="111" t="n">
        <v>15</v>
      </c>
      <c r="E125" s="112" t="n">
        <v>150</v>
      </c>
      <c r="F125" s="44" t="s">
        <v>546</v>
      </c>
      <c r="G125" s="44"/>
      <c r="H125" s="44"/>
      <c r="I125" s="111" t="s">
        <v>74</v>
      </c>
      <c r="J125" s="111"/>
      <c r="K125" s="75" t="s">
        <v>477</v>
      </c>
      <c r="L125" s="111" t="n">
        <v>50</v>
      </c>
      <c r="M125" s="112" t="n">
        <v>0.72</v>
      </c>
      <c r="N125" s="44" t="s">
        <v>513</v>
      </c>
      <c r="O125" s="77" t="s">
        <v>411</v>
      </c>
      <c r="P125" s="53" t="s">
        <v>57</v>
      </c>
      <c r="Q125" s="75" t="s">
        <v>391</v>
      </c>
      <c r="R125" s="75"/>
      <c r="S125" s="54" t="s">
        <v>76</v>
      </c>
      <c r="T125" s="76"/>
      <c r="U125" s="76"/>
      <c r="V125" s="76"/>
      <c r="W125" s="76"/>
      <c r="X125" s="76"/>
      <c r="Y125" s="113" t="s">
        <v>467</v>
      </c>
      <c r="Z125" s="161" t="s">
        <v>547</v>
      </c>
      <c r="AA125" s="79"/>
    </row>
    <row r="126" s="149" customFormat="true" ht="22.5" hidden="false" customHeight="true" outlineLevel="0" collapsed="false">
      <c r="A126" s="138" t="s">
        <v>320</v>
      </c>
      <c r="B126" s="139"/>
      <c r="C126" s="139" t="s">
        <v>511</v>
      </c>
      <c r="D126" s="143" t="n">
        <v>15</v>
      </c>
      <c r="E126" s="141" t="n">
        <v>150</v>
      </c>
      <c r="F126" s="142" t="s">
        <v>548</v>
      </c>
      <c r="G126" s="142"/>
      <c r="H126" s="142"/>
      <c r="I126" s="143" t="s">
        <v>74</v>
      </c>
      <c r="J126" s="143"/>
      <c r="K126" s="141" t="s">
        <v>477</v>
      </c>
      <c r="L126" s="143" t="n">
        <v>50</v>
      </c>
      <c r="M126" s="141" t="n">
        <v>0.72</v>
      </c>
      <c r="N126" s="139" t="s">
        <v>513</v>
      </c>
      <c r="O126" s="140" t="s">
        <v>411</v>
      </c>
      <c r="P126" s="144" t="s">
        <v>57</v>
      </c>
      <c r="Q126" s="141" t="s">
        <v>391</v>
      </c>
      <c r="R126" s="141"/>
      <c r="S126" s="145" t="s">
        <v>76</v>
      </c>
      <c r="T126" s="142"/>
      <c r="U126" s="142"/>
      <c r="V126" s="142"/>
      <c r="W126" s="142"/>
      <c r="X126" s="142"/>
      <c r="Y126" s="146" t="s">
        <v>467</v>
      </c>
      <c r="Z126" s="162"/>
      <c r="AA126" s="148"/>
    </row>
    <row r="127" customFormat="false" ht="22.5" hidden="false" customHeight="true" outlineLevel="0" collapsed="false">
      <c r="A127" s="74"/>
      <c r="B127" s="76"/>
      <c r="C127" s="76"/>
      <c r="D127" s="111"/>
      <c r="E127" s="112"/>
      <c r="F127" s="76"/>
      <c r="G127" s="76"/>
      <c r="H127" s="76"/>
      <c r="I127" s="111"/>
      <c r="J127" s="111"/>
      <c r="K127" s="112"/>
      <c r="L127" s="111"/>
      <c r="M127" s="112"/>
      <c r="N127" s="76"/>
      <c r="O127" s="111"/>
      <c r="P127" s="53"/>
      <c r="Q127" s="75"/>
      <c r="R127" s="75"/>
      <c r="S127" s="113"/>
      <c r="T127" s="76"/>
      <c r="U127" s="76"/>
      <c r="V127" s="76"/>
      <c r="W127" s="76"/>
      <c r="X127" s="76"/>
      <c r="Y127" s="113"/>
      <c r="Z127" s="78"/>
      <c r="AA127" s="79"/>
    </row>
    <row r="128" customFormat="false" ht="22.5" hidden="false" customHeight="true" outlineLevel="0" collapsed="false">
      <c r="A128" s="74" t="s">
        <v>225</v>
      </c>
      <c r="B128" s="76" t="n">
        <v>18</v>
      </c>
      <c r="C128" s="44" t="s">
        <v>549</v>
      </c>
      <c r="D128" s="111" t="n">
        <v>15</v>
      </c>
      <c r="E128" s="112" t="n">
        <v>800</v>
      </c>
      <c r="F128" s="76" t="s">
        <v>550</v>
      </c>
      <c r="G128" s="76"/>
      <c r="H128" s="76"/>
      <c r="I128" s="77" t="s">
        <v>408</v>
      </c>
      <c r="J128" s="77"/>
      <c r="K128" s="75" t="s">
        <v>409</v>
      </c>
      <c r="L128" s="111" t="n">
        <v>50</v>
      </c>
      <c r="M128" s="112" t="n">
        <v>0.6</v>
      </c>
      <c r="N128" s="44" t="s">
        <v>551</v>
      </c>
      <c r="O128" s="77" t="s">
        <v>411</v>
      </c>
      <c r="P128" s="53" t="s">
        <v>57</v>
      </c>
      <c r="Q128" s="75" t="s">
        <v>552</v>
      </c>
      <c r="R128" s="75"/>
      <c r="S128" s="54" t="s">
        <v>19</v>
      </c>
      <c r="T128" s="76" t="s">
        <v>412</v>
      </c>
      <c r="U128" s="76"/>
      <c r="V128" s="76"/>
      <c r="W128" s="76"/>
      <c r="X128" s="76"/>
      <c r="Y128" s="113" t="s">
        <v>385</v>
      </c>
      <c r="Z128" s="78"/>
      <c r="AA128" s="79"/>
    </row>
    <row r="129" customFormat="false" ht="22.5" hidden="false" customHeight="true" outlineLevel="0" collapsed="false">
      <c r="A129" s="74" t="s">
        <v>294</v>
      </c>
      <c r="B129" s="76"/>
      <c r="C129" s="44" t="s">
        <v>549</v>
      </c>
      <c r="D129" s="111" t="n">
        <v>15</v>
      </c>
      <c r="E129" s="112" t="n">
        <v>600</v>
      </c>
      <c r="F129" s="76" t="s">
        <v>553</v>
      </c>
      <c r="G129" s="76"/>
      <c r="H129" s="76"/>
      <c r="I129" s="111" t="n">
        <v>90</v>
      </c>
      <c r="J129" s="111"/>
      <c r="K129" s="112" t="n">
        <v>-0.08</v>
      </c>
      <c r="L129" s="111" t="n">
        <v>100</v>
      </c>
      <c r="M129" s="75" t="s">
        <v>495</v>
      </c>
      <c r="N129" s="44" t="s">
        <v>551</v>
      </c>
      <c r="O129" s="77" t="s">
        <v>411</v>
      </c>
      <c r="P129" s="53" t="s">
        <v>57</v>
      </c>
      <c r="Q129" s="75" t="s">
        <v>552</v>
      </c>
      <c r="R129" s="75"/>
      <c r="S129" s="54" t="s">
        <v>19</v>
      </c>
      <c r="T129" s="76"/>
      <c r="U129" s="76"/>
      <c r="V129" s="76"/>
      <c r="W129" s="76"/>
      <c r="X129" s="76"/>
      <c r="Y129" s="54" t="s">
        <v>437</v>
      </c>
      <c r="Z129" s="78"/>
      <c r="AA129" s="79"/>
    </row>
    <row r="130" customFormat="false" ht="22.5" hidden="false" customHeight="true" outlineLevel="0" collapsed="false">
      <c r="A130" s="74" t="s">
        <v>340</v>
      </c>
      <c r="B130" s="76"/>
      <c r="C130" s="44" t="s">
        <v>549</v>
      </c>
      <c r="D130" s="111" t="n">
        <v>25</v>
      </c>
      <c r="E130" s="112" t="n">
        <v>300</v>
      </c>
      <c r="F130" s="76" t="s">
        <v>554</v>
      </c>
      <c r="G130" s="76"/>
      <c r="H130" s="76"/>
      <c r="I130" s="111" t="n">
        <v>25</v>
      </c>
      <c r="J130" s="111"/>
      <c r="K130" s="112" t="n">
        <v>1.2</v>
      </c>
      <c r="L130" s="111" t="n">
        <v>50</v>
      </c>
      <c r="M130" s="112" t="n">
        <v>1.4</v>
      </c>
      <c r="N130" s="44" t="s">
        <v>551</v>
      </c>
      <c r="O130" s="77" t="s">
        <v>411</v>
      </c>
      <c r="P130" s="53" t="s">
        <v>57</v>
      </c>
      <c r="Q130" s="75" t="s">
        <v>552</v>
      </c>
      <c r="R130" s="75"/>
      <c r="S130" s="54" t="s">
        <v>19</v>
      </c>
      <c r="T130" s="76" t="s">
        <v>555</v>
      </c>
      <c r="U130" s="76"/>
      <c r="V130" s="76"/>
      <c r="W130" s="76"/>
      <c r="X130" s="76"/>
      <c r="Y130" s="54" t="s">
        <v>404</v>
      </c>
      <c r="Z130" s="161" t="s">
        <v>556</v>
      </c>
      <c r="AA130" s="79"/>
    </row>
    <row r="131" customFormat="false" ht="22.5" hidden="false" customHeight="true" outlineLevel="0" collapsed="false">
      <c r="A131" s="74" t="s">
        <v>348</v>
      </c>
      <c r="B131" s="76"/>
      <c r="C131" s="44" t="s">
        <v>549</v>
      </c>
      <c r="D131" s="111" t="n">
        <v>25</v>
      </c>
      <c r="E131" s="112" t="n">
        <v>300</v>
      </c>
      <c r="F131" s="76" t="s">
        <v>400</v>
      </c>
      <c r="G131" s="76"/>
      <c r="H131" s="76"/>
      <c r="I131" s="111" t="s">
        <v>74</v>
      </c>
      <c r="J131" s="111"/>
      <c r="K131" s="112" t="n">
        <v>0.4</v>
      </c>
      <c r="L131" s="111" t="n">
        <v>60</v>
      </c>
      <c r="M131" s="112" t="n">
        <v>0.6</v>
      </c>
      <c r="N131" s="44" t="s">
        <v>551</v>
      </c>
      <c r="O131" s="77" t="s">
        <v>411</v>
      </c>
      <c r="P131" s="53" t="s">
        <v>57</v>
      </c>
      <c r="Q131" s="75" t="s">
        <v>552</v>
      </c>
      <c r="R131" s="75"/>
      <c r="S131" s="54" t="s">
        <v>19</v>
      </c>
      <c r="T131" s="76"/>
      <c r="U131" s="76"/>
      <c r="V131" s="76"/>
      <c r="W131" s="76"/>
      <c r="X131" s="76"/>
      <c r="Y131" s="54" t="s">
        <v>404</v>
      </c>
      <c r="Z131" s="78"/>
      <c r="AA131" s="79"/>
    </row>
    <row r="132" customFormat="false" ht="22.5" hidden="false" customHeight="true" outlineLevel="0" collapsed="false">
      <c r="A132" s="74" t="s">
        <v>557</v>
      </c>
      <c r="B132" s="76"/>
      <c r="C132" s="44" t="s">
        <v>549</v>
      </c>
      <c r="D132" s="111" t="n">
        <v>25</v>
      </c>
      <c r="E132" s="112" t="n">
        <v>150</v>
      </c>
      <c r="F132" s="76" t="s">
        <v>558</v>
      </c>
      <c r="G132" s="76"/>
      <c r="H132" s="76"/>
      <c r="I132" s="111" t="s">
        <v>74</v>
      </c>
      <c r="J132" s="111"/>
      <c r="K132" s="112" t="n">
        <v>0.4</v>
      </c>
      <c r="L132" s="111" t="n">
        <v>50</v>
      </c>
      <c r="M132" s="112" t="n">
        <v>0.6</v>
      </c>
      <c r="N132" s="44" t="s">
        <v>551</v>
      </c>
      <c r="O132" s="77" t="s">
        <v>411</v>
      </c>
      <c r="P132" s="53" t="s">
        <v>57</v>
      </c>
      <c r="Q132" s="75" t="s">
        <v>552</v>
      </c>
      <c r="R132" s="75"/>
      <c r="S132" s="54" t="s">
        <v>19</v>
      </c>
      <c r="T132" s="76" t="s">
        <v>559</v>
      </c>
      <c r="U132" s="76"/>
      <c r="V132" s="76"/>
      <c r="W132" s="76"/>
      <c r="X132" s="76"/>
      <c r="Y132" s="54" t="s">
        <v>404</v>
      </c>
      <c r="Z132" s="78"/>
      <c r="AA132" s="79"/>
    </row>
    <row r="133" customFormat="false" ht="22.5" hidden="false" customHeight="true" outlineLevel="0" collapsed="false">
      <c r="A133" s="74"/>
      <c r="B133" s="76"/>
      <c r="C133" s="76"/>
      <c r="D133" s="111"/>
      <c r="E133" s="112"/>
      <c r="F133" s="76"/>
      <c r="G133" s="76"/>
      <c r="H133" s="76"/>
      <c r="I133" s="111"/>
      <c r="J133" s="111"/>
      <c r="K133" s="112"/>
      <c r="L133" s="111"/>
      <c r="M133" s="112"/>
      <c r="N133" s="76"/>
      <c r="O133" s="111"/>
      <c r="P133" s="53"/>
      <c r="Q133" s="75"/>
      <c r="R133" s="75"/>
      <c r="S133" s="113"/>
      <c r="T133" s="76"/>
      <c r="U133" s="76"/>
      <c r="V133" s="76"/>
      <c r="W133" s="76"/>
      <c r="X133" s="76"/>
      <c r="Y133" s="113"/>
      <c r="Z133" s="78"/>
      <c r="AA133" s="79"/>
    </row>
    <row r="134" customFormat="false" ht="22.5" hidden="false" customHeight="true" outlineLevel="0" collapsed="false">
      <c r="A134" s="74" t="s">
        <v>196</v>
      </c>
      <c r="B134" s="76" t="n">
        <v>19</v>
      </c>
      <c r="C134" s="44" t="s">
        <v>560</v>
      </c>
      <c r="D134" s="111" t="n">
        <v>15</v>
      </c>
      <c r="E134" s="112" t="n">
        <v>100</v>
      </c>
      <c r="F134" s="76" t="s">
        <v>561</v>
      </c>
      <c r="G134" s="76"/>
      <c r="H134" s="76"/>
      <c r="I134" s="111" t="n">
        <v>38</v>
      </c>
      <c r="J134" s="111"/>
      <c r="K134" s="112" t="n">
        <v>0.1</v>
      </c>
      <c r="L134" s="111" t="n">
        <v>70</v>
      </c>
      <c r="M134" s="112" t="n">
        <v>0.2</v>
      </c>
      <c r="N134" s="44" t="s">
        <v>562</v>
      </c>
      <c r="O134" s="77" t="s">
        <v>411</v>
      </c>
      <c r="P134" s="53" t="s">
        <v>57</v>
      </c>
      <c r="Q134" s="75" t="s">
        <v>552</v>
      </c>
      <c r="R134" s="75"/>
      <c r="S134" s="54" t="s">
        <v>19</v>
      </c>
      <c r="T134" s="76" t="s">
        <v>563</v>
      </c>
      <c r="U134" s="76"/>
      <c r="V134" s="76"/>
      <c r="W134" s="76"/>
      <c r="X134" s="76"/>
      <c r="Y134" s="54" t="s">
        <v>431</v>
      </c>
      <c r="Z134" s="78"/>
      <c r="AA134" s="79"/>
    </row>
    <row r="135" customFormat="false" ht="22.5" hidden="false" customHeight="true" outlineLevel="0" collapsed="false">
      <c r="A135" s="74" t="s">
        <v>198</v>
      </c>
      <c r="B135" s="76"/>
      <c r="C135" s="44" t="s">
        <v>560</v>
      </c>
      <c r="D135" s="111" t="n">
        <v>15</v>
      </c>
      <c r="E135" s="112" t="n">
        <v>80</v>
      </c>
      <c r="F135" s="76" t="s">
        <v>561</v>
      </c>
      <c r="G135" s="76"/>
      <c r="H135" s="76"/>
      <c r="I135" s="111" t="n">
        <v>38</v>
      </c>
      <c r="J135" s="111"/>
      <c r="K135" s="112" t="n">
        <v>0.4</v>
      </c>
      <c r="L135" s="111" t="n">
        <v>70</v>
      </c>
      <c r="M135" s="112" t="n">
        <v>0.6</v>
      </c>
      <c r="N135" s="44" t="s">
        <v>562</v>
      </c>
      <c r="O135" s="77" t="s">
        <v>411</v>
      </c>
      <c r="P135" s="53" t="s">
        <v>57</v>
      </c>
      <c r="Q135" s="75" t="s">
        <v>552</v>
      </c>
      <c r="R135" s="75"/>
      <c r="S135" s="54" t="s">
        <v>19</v>
      </c>
      <c r="T135" s="76" t="s">
        <v>563</v>
      </c>
      <c r="U135" s="76"/>
      <c r="V135" s="76"/>
      <c r="W135" s="76"/>
      <c r="X135" s="76"/>
      <c r="Y135" s="54" t="s">
        <v>431</v>
      </c>
      <c r="Z135" s="78"/>
      <c r="AA135" s="79"/>
    </row>
    <row r="136" customFormat="false" ht="22.5" hidden="false" customHeight="true" outlineLevel="0" collapsed="false">
      <c r="A136" s="74" t="s">
        <v>200</v>
      </c>
      <c r="B136" s="76"/>
      <c r="C136" s="44" t="s">
        <v>560</v>
      </c>
      <c r="D136" s="111" t="n">
        <v>15</v>
      </c>
      <c r="E136" s="112" t="n">
        <v>80</v>
      </c>
      <c r="F136" s="76" t="s">
        <v>564</v>
      </c>
      <c r="G136" s="76"/>
      <c r="H136" s="76"/>
      <c r="I136" s="111" t="n">
        <v>38</v>
      </c>
      <c r="J136" s="111"/>
      <c r="K136" s="112" t="n">
        <v>0.4</v>
      </c>
      <c r="L136" s="111" t="n">
        <v>70</v>
      </c>
      <c r="M136" s="112" t="n">
        <v>0.6</v>
      </c>
      <c r="N136" s="44" t="s">
        <v>562</v>
      </c>
      <c r="O136" s="77" t="s">
        <v>411</v>
      </c>
      <c r="P136" s="53" t="s">
        <v>57</v>
      </c>
      <c r="Q136" s="75" t="s">
        <v>552</v>
      </c>
      <c r="R136" s="75"/>
      <c r="S136" s="54" t="s">
        <v>19</v>
      </c>
      <c r="T136" s="76" t="s">
        <v>563</v>
      </c>
      <c r="U136" s="76"/>
      <c r="V136" s="76"/>
      <c r="W136" s="76"/>
      <c r="X136" s="76"/>
      <c r="Y136" s="54" t="s">
        <v>431</v>
      </c>
      <c r="Z136" s="78"/>
      <c r="AA136" s="79"/>
    </row>
    <row r="137" customFormat="false" ht="22.5" hidden="false" customHeight="true" outlineLevel="0" collapsed="false">
      <c r="A137" s="74" t="s">
        <v>271</v>
      </c>
      <c r="B137" s="76"/>
      <c r="C137" s="44" t="s">
        <v>560</v>
      </c>
      <c r="D137" s="111" t="n">
        <v>15</v>
      </c>
      <c r="E137" s="112" t="n">
        <v>1000</v>
      </c>
      <c r="F137" s="44" t="s">
        <v>565</v>
      </c>
      <c r="G137" s="44"/>
      <c r="H137" s="44"/>
      <c r="I137" s="111" t="n">
        <v>110</v>
      </c>
      <c r="J137" s="111"/>
      <c r="K137" s="75" t="s">
        <v>566</v>
      </c>
      <c r="L137" s="111" t="n">
        <v>120</v>
      </c>
      <c r="M137" s="112" t="n">
        <v>0.2</v>
      </c>
      <c r="N137" s="44" t="s">
        <v>562</v>
      </c>
      <c r="O137" s="77" t="s">
        <v>411</v>
      </c>
      <c r="P137" s="53" t="s">
        <v>57</v>
      </c>
      <c r="Q137" s="75" t="s">
        <v>552</v>
      </c>
      <c r="R137" s="75"/>
      <c r="S137" s="54" t="s">
        <v>19</v>
      </c>
      <c r="T137" s="76" t="s">
        <v>497</v>
      </c>
      <c r="U137" s="76"/>
      <c r="V137" s="76"/>
      <c r="W137" s="76"/>
      <c r="X137" s="76"/>
      <c r="Y137" s="54" t="s">
        <v>437</v>
      </c>
      <c r="Z137" s="78"/>
      <c r="AA137" s="79"/>
    </row>
    <row r="138" customFormat="false" ht="22.5" hidden="false" customHeight="true" outlineLevel="0" collapsed="false">
      <c r="A138" s="74" t="s">
        <v>277</v>
      </c>
      <c r="B138" s="76"/>
      <c r="C138" s="44" t="s">
        <v>560</v>
      </c>
      <c r="D138" s="111" t="n">
        <v>15</v>
      </c>
      <c r="E138" s="112" t="n">
        <v>1000</v>
      </c>
      <c r="F138" s="44" t="s">
        <v>567</v>
      </c>
      <c r="G138" s="44"/>
      <c r="H138" s="44"/>
      <c r="I138" s="111" t="n">
        <v>110</v>
      </c>
      <c r="J138" s="111"/>
      <c r="K138" s="75" t="s">
        <v>566</v>
      </c>
      <c r="L138" s="111" t="n">
        <v>120</v>
      </c>
      <c r="M138" s="112" t="n">
        <v>0.2</v>
      </c>
      <c r="N138" s="44" t="s">
        <v>562</v>
      </c>
      <c r="O138" s="77" t="s">
        <v>411</v>
      </c>
      <c r="P138" s="53" t="s">
        <v>57</v>
      </c>
      <c r="Q138" s="75" t="s">
        <v>552</v>
      </c>
      <c r="R138" s="75"/>
      <c r="S138" s="54" t="s">
        <v>19</v>
      </c>
      <c r="T138" s="76" t="s">
        <v>500</v>
      </c>
      <c r="U138" s="76"/>
      <c r="V138" s="76"/>
      <c r="W138" s="76"/>
      <c r="X138" s="76"/>
      <c r="Y138" s="54" t="s">
        <v>437</v>
      </c>
      <c r="Z138" s="78"/>
      <c r="AA138" s="79"/>
    </row>
    <row r="139" customFormat="false" ht="22.5" hidden="false" customHeight="true" outlineLevel="0" collapsed="false">
      <c r="A139" s="74" t="s">
        <v>297</v>
      </c>
      <c r="B139" s="76"/>
      <c r="C139" s="44" t="s">
        <v>560</v>
      </c>
      <c r="D139" s="111" t="n">
        <v>15</v>
      </c>
      <c r="E139" s="112" t="n">
        <v>200</v>
      </c>
      <c r="F139" s="44" t="s">
        <v>568</v>
      </c>
      <c r="G139" s="44"/>
      <c r="H139" s="44"/>
      <c r="I139" s="111" t="n">
        <v>110</v>
      </c>
      <c r="J139" s="111"/>
      <c r="K139" s="75" t="s">
        <v>505</v>
      </c>
      <c r="L139" s="111" t="n">
        <v>120</v>
      </c>
      <c r="M139" s="112" t="n">
        <v>0.6</v>
      </c>
      <c r="N139" s="44" t="s">
        <v>562</v>
      </c>
      <c r="O139" s="77" t="s">
        <v>411</v>
      </c>
      <c r="P139" s="53" t="s">
        <v>57</v>
      </c>
      <c r="Q139" s="75" t="s">
        <v>552</v>
      </c>
      <c r="R139" s="75"/>
      <c r="S139" s="54" t="s">
        <v>19</v>
      </c>
      <c r="T139" s="76"/>
      <c r="U139" s="76"/>
      <c r="V139" s="76"/>
      <c r="W139" s="76"/>
      <c r="X139" s="76"/>
      <c r="Y139" s="54" t="s">
        <v>437</v>
      </c>
      <c r="Z139" s="78"/>
      <c r="AA139" s="79"/>
    </row>
    <row r="140" customFormat="false" ht="22.5" hidden="false" customHeight="true" outlineLevel="0" collapsed="false">
      <c r="A140" s="74"/>
      <c r="B140" s="76"/>
      <c r="C140" s="76"/>
      <c r="D140" s="111"/>
      <c r="E140" s="112"/>
      <c r="F140" s="76"/>
      <c r="G140" s="76"/>
      <c r="H140" s="76"/>
      <c r="I140" s="111"/>
      <c r="J140" s="111"/>
      <c r="K140" s="112"/>
      <c r="L140" s="111"/>
      <c r="M140" s="112"/>
      <c r="N140" s="76"/>
      <c r="O140" s="111"/>
      <c r="P140" s="53"/>
      <c r="Q140" s="75"/>
      <c r="R140" s="75"/>
      <c r="S140" s="113"/>
      <c r="T140" s="76"/>
      <c r="U140" s="76"/>
      <c r="V140" s="76"/>
      <c r="W140" s="76"/>
      <c r="X140" s="76"/>
      <c r="Y140" s="113"/>
      <c r="Z140" s="78"/>
      <c r="AA140" s="79"/>
    </row>
    <row r="141" customFormat="false" ht="22.5" hidden="false" customHeight="true" outlineLevel="0" collapsed="false">
      <c r="A141" s="74" t="s">
        <v>222</v>
      </c>
      <c r="B141" s="76" t="n">
        <v>20</v>
      </c>
      <c r="C141" s="44" t="s">
        <v>569</v>
      </c>
      <c r="D141" s="111" t="n">
        <v>15</v>
      </c>
      <c r="E141" s="112" t="n">
        <v>800</v>
      </c>
      <c r="F141" s="76" t="s">
        <v>550</v>
      </c>
      <c r="G141" s="76"/>
      <c r="H141" s="76"/>
      <c r="I141" s="77" t="s">
        <v>408</v>
      </c>
      <c r="J141" s="77"/>
      <c r="K141" s="75" t="s">
        <v>409</v>
      </c>
      <c r="L141" s="111" t="n">
        <v>50</v>
      </c>
      <c r="M141" s="112" t="n">
        <v>0.6</v>
      </c>
      <c r="N141" s="44" t="s">
        <v>570</v>
      </c>
      <c r="O141" s="77" t="s">
        <v>411</v>
      </c>
      <c r="P141" s="53" t="s">
        <v>57</v>
      </c>
      <c r="Q141" s="75" t="s">
        <v>552</v>
      </c>
      <c r="R141" s="75"/>
      <c r="S141" s="54" t="s">
        <v>19</v>
      </c>
      <c r="T141" s="76" t="s">
        <v>412</v>
      </c>
      <c r="U141" s="76"/>
      <c r="V141" s="76"/>
      <c r="W141" s="76"/>
      <c r="X141" s="76"/>
      <c r="Y141" s="113" t="s">
        <v>385</v>
      </c>
      <c r="Z141" s="78"/>
      <c r="AA141" s="79"/>
    </row>
    <row r="142" customFormat="false" ht="22.5" hidden="false" customHeight="true" outlineLevel="0" collapsed="false">
      <c r="A142" s="74" t="s">
        <v>292</v>
      </c>
      <c r="B142" s="76"/>
      <c r="C142" s="44" t="s">
        <v>569</v>
      </c>
      <c r="D142" s="111" t="n">
        <v>15</v>
      </c>
      <c r="E142" s="112" t="n">
        <v>600</v>
      </c>
      <c r="F142" s="76" t="s">
        <v>571</v>
      </c>
      <c r="G142" s="76"/>
      <c r="H142" s="76"/>
      <c r="I142" s="111" t="n">
        <v>90</v>
      </c>
      <c r="J142" s="111"/>
      <c r="K142" s="112" t="n">
        <v>-0.08</v>
      </c>
      <c r="L142" s="111" t="n">
        <v>100</v>
      </c>
      <c r="M142" s="75" t="s">
        <v>495</v>
      </c>
      <c r="N142" s="44" t="s">
        <v>570</v>
      </c>
      <c r="O142" s="77" t="s">
        <v>411</v>
      </c>
      <c r="P142" s="53" t="s">
        <v>57</v>
      </c>
      <c r="Q142" s="75" t="s">
        <v>552</v>
      </c>
      <c r="R142" s="75"/>
      <c r="S142" s="54" t="s">
        <v>19</v>
      </c>
      <c r="T142" s="76"/>
      <c r="U142" s="76"/>
      <c r="V142" s="76"/>
      <c r="W142" s="76"/>
      <c r="X142" s="76"/>
      <c r="Y142" s="54" t="s">
        <v>437</v>
      </c>
      <c r="Z142" s="78"/>
      <c r="AA142" s="79"/>
    </row>
    <row r="143" customFormat="false" ht="22.5" hidden="false" customHeight="true" outlineLevel="0" collapsed="false">
      <c r="A143" s="74" t="s">
        <v>301</v>
      </c>
      <c r="B143" s="76"/>
      <c r="C143" s="44" t="s">
        <v>569</v>
      </c>
      <c r="D143" s="111" t="n">
        <v>25</v>
      </c>
      <c r="E143" s="112" t="n">
        <v>250</v>
      </c>
      <c r="F143" s="44" t="s">
        <v>572</v>
      </c>
      <c r="G143" s="44"/>
      <c r="H143" s="44"/>
      <c r="I143" s="111" t="n">
        <v>90</v>
      </c>
      <c r="J143" s="111"/>
      <c r="K143" s="112" t="n">
        <v>-0.08</v>
      </c>
      <c r="L143" s="111" t="n">
        <v>100</v>
      </c>
      <c r="M143" s="75" t="s">
        <v>495</v>
      </c>
      <c r="N143" s="44" t="s">
        <v>570</v>
      </c>
      <c r="O143" s="77" t="s">
        <v>411</v>
      </c>
      <c r="P143" s="53" t="s">
        <v>57</v>
      </c>
      <c r="Q143" s="75" t="s">
        <v>552</v>
      </c>
      <c r="R143" s="75"/>
      <c r="S143" s="54" t="s">
        <v>19</v>
      </c>
      <c r="T143" s="76" t="s">
        <v>573</v>
      </c>
      <c r="U143" s="76"/>
      <c r="V143" s="76"/>
      <c r="W143" s="76"/>
      <c r="X143" s="76"/>
      <c r="Y143" s="54" t="s">
        <v>437</v>
      </c>
      <c r="Z143" s="78"/>
      <c r="AA143" s="79"/>
    </row>
    <row r="144" customFormat="false" ht="22.5" hidden="false" customHeight="true" outlineLevel="0" collapsed="false">
      <c r="A144" s="74" t="s">
        <v>314</v>
      </c>
      <c r="B144" s="76"/>
      <c r="C144" s="44" t="s">
        <v>569</v>
      </c>
      <c r="D144" s="111" t="n">
        <v>15</v>
      </c>
      <c r="E144" s="112" t="n">
        <v>200</v>
      </c>
      <c r="F144" s="76" t="s">
        <v>574</v>
      </c>
      <c r="G144" s="76"/>
      <c r="H144" s="76"/>
      <c r="I144" s="111" t="s">
        <v>74</v>
      </c>
      <c r="J144" s="111"/>
      <c r="K144" s="75" t="s">
        <v>388</v>
      </c>
      <c r="L144" s="111" t="n">
        <v>50</v>
      </c>
      <c r="M144" s="112" t="n">
        <v>0.6</v>
      </c>
      <c r="N144" s="44" t="s">
        <v>570</v>
      </c>
      <c r="O144" s="77" t="s">
        <v>411</v>
      </c>
      <c r="P144" s="53" t="s">
        <v>57</v>
      </c>
      <c r="Q144" s="75" t="s">
        <v>552</v>
      </c>
      <c r="R144" s="75"/>
      <c r="S144" s="54" t="s">
        <v>19</v>
      </c>
      <c r="T144" s="76"/>
      <c r="U144" s="76"/>
      <c r="V144" s="76"/>
      <c r="W144" s="76"/>
      <c r="X144" s="76"/>
      <c r="Y144" s="113" t="s">
        <v>467</v>
      </c>
      <c r="Z144" s="78"/>
      <c r="AA144" s="79"/>
    </row>
    <row r="145" customFormat="false" ht="22.5" hidden="false" customHeight="true" outlineLevel="0" collapsed="false">
      <c r="A145" s="74"/>
      <c r="B145" s="76"/>
      <c r="C145" s="76"/>
      <c r="D145" s="111"/>
      <c r="E145" s="112"/>
      <c r="F145" s="76"/>
      <c r="G145" s="76"/>
      <c r="H145" s="76"/>
      <c r="I145" s="111"/>
      <c r="J145" s="111"/>
      <c r="K145" s="112"/>
      <c r="L145" s="111"/>
      <c r="M145" s="112"/>
      <c r="N145" s="76"/>
      <c r="O145" s="111"/>
      <c r="P145" s="53"/>
      <c r="Q145" s="75"/>
      <c r="R145" s="75"/>
      <c r="S145" s="113"/>
      <c r="T145" s="76"/>
      <c r="U145" s="76"/>
      <c r="V145" s="76"/>
      <c r="W145" s="76"/>
      <c r="X145" s="76"/>
      <c r="Y145" s="113"/>
      <c r="Z145" s="78"/>
      <c r="AA145" s="79"/>
    </row>
    <row r="146" customFormat="false" ht="22.5" hidden="false" customHeight="true" outlineLevel="0" collapsed="false">
      <c r="A146" s="74" t="s">
        <v>299</v>
      </c>
      <c r="B146" s="76" t="n">
        <v>21</v>
      </c>
      <c r="C146" s="44" t="s">
        <v>575</v>
      </c>
      <c r="D146" s="111" t="n">
        <v>15</v>
      </c>
      <c r="E146" s="112" t="n">
        <v>1000</v>
      </c>
      <c r="F146" s="76" t="s">
        <v>576</v>
      </c>
      <c r="G146" s="76"/>
      <c r="H146" s="76"/>
      <c r="I146" s="111" t="n">
        <v>90</v>
      </c>
      <c r="J146" s="111"/>
      <c r="K146" s="125" t="s">
        <v>508</v>
      </c>
      <c r="L146" s="111" t="n">
        <v>100</v>
      </c>
      <c r="M146" s="75" t="s">
        <v>495</v>
      </c>
      <c r="N146" s="44" t="s">
        <v>570</v>
      </c>
      <c r="O146" s="77" t="s">
        <v>411</v>
      </c>
      <c r="P146" s="53" t="s">
        <v>57</v>
      </c>
      <c r="Q146" s="75" t="s">
        <v>552</v>
      </c>
      <c r="R146" s="75"/>
      <c r="S146" s="54" t="s">
        <v>19</v>
      </c>
      <c r="T146" s="76" t="s">
        <v>577</v>
      </c>
      <c r="U146" s="76"/>
      <c r="V146" s="76"/>
      <c r="W146" s="76"/>
      <c r="X146" s="76"/>
      <c r="Y146" s="54" t="s">
        <v>437</v>
      </c>
      <c r="Z146" s="78"/>
      <c r="AA146" s="79"/>
    </row>
    <row r="147" customFormat="false" ht="22.5" hidden="false" customHeight="true" outlineLevel="0" collapsed="false">
      <c r="A147" s="74"/>
      <c r="B147" s="76"/>
      <c r="C147" s="76"/>
      <c r="D147" s="111"/>
      <c r="E147" s="112"/>
      <c r="F147" s="76"/>
      <c r="G147" s="76"/>
      <c r="H147" s="76"/>
      <c r="I147" s="111"/>
      <c r="J147" s="111"/>
      <c r="K147" s="112"/>
      <c r="L147" s="111"/>
      <c r="M147" s="112"/>
      <c r="N147" s="76"/>
      <c r="O147" s="111"/>
      <c r="P147" s="53"/>
      <c r="Q147" s="75"/>
      <c r="R147" s="75"/>
      <c r="S147" s="113"/>
      <c r="T147" s="76"/>
      <c r="U147" s="76"/>
      <c r="V147" s="76"/>
      <c r="W147" s="76"/>
      <c r="X147" s="76"/>
      <c r="Y147" s="113"/>
      <c r="Z147" s="78"/>
      <c r="AA147" s="79"/>
    </row>
    <row r="148" customFormat="false" ht="22.5" hidden="false" customHeight="true" outlineLevel="0" collapsed="false">
      <c r="A148" s="74" t="s">
        <v>334</v>
      </c>
      <c r="B148" s="76" t="n">
        <v>22</v>
      </c>
      <c r="C148" s="44" t="s">
        <v>578</v>
      </c>
      <c r="D148" s="111" t="n">
        <v>15</v>
      </c>
      <c r="E148" s="112" t="n">
        <v>200</v>
      </c>
      <c r="F148" s="76" t="s">
        <v>492</v>
      </c>
      <c r="G148" s="76"/>
      <c r="H148" s="76"/>
      <c r="I148" s="111" t="n">
        <v>25</v>
      </c>
      <c r="J148" s="111"/>
      <c r="K148" s="112" t="n">
        <v>1.2</v>
      </c>
      <c r="L148" s="111" t="n">
        <v>50</v>
      </c>
      <c r="M148" s="112" t="n">
        <v>1.4</v>
      </c>
      <c r="N148" s="44" t="s">
        <v>115</v>
      </c>
      <c r="O148" s="77" t="s">
        <v>579</v>
      </c>
      <c r="P148" s="53" t="s">
        <v>57</v>
      </c>
      <c r="Q148" s="75" t="s">
        <v>391</v>
      </c>
      <c r="R148" s="75"/>
      <c r="S148" s="54" t="s">
        <v>76</v>
      </c>
      <c r="T148" s="76" t="s">
        <v>491</v>
      </c>
      <c r="U148" s="76"/>
      <c r="V148" s="76"/>
      <c r="W148" s="76"/>
      <c r="X148" s="76"/>
      <c r="Y148" s="54" t="s">
        <v>404</v>
      </c>
      <c r="Z148" s="78"/>
      <c r="AA148" s="79"/>
    </row>
    <row r="149" customFormat="false" ht="22.5" hidden="false" customHeight="true" outlineLevel="0" collapsed="false">
      <c r="A149" s="74" t="s">
        <v>344</v>
      </c>
      <c r="B149" s="76"/>
      <c r="C149" s="44" t="s">
        <v>578</v>
      </c>
      <c r="D149" s="111" t="n">
        <v>15</v>
      </c>
      <c r="E149" s="112" t="n">
        <v>400</v>
      </c>
      <c r="F149" s="76" t="s">
        <v>580</v>
      </c>
      <c r="G149" s="76"/>
      <c r="H149" s="76"/>
      <c r="I149" s="111" t="n">
        <v>25</v>
      </c>
      <c r="J149" s="111"/>
      <c r="K149" s="112" t="n">
        <v>1</v>
      </c>
      <c r="L149" s="111" t="n">
        <v>50</v>
      </c>
      <c r="M149" s="112" t="n">
        <v>1.2</v>
      </c>
      <c r="N149" s="44" t="s">
        <v>115</v>
      </c>
      <c r="O149" s="77" t="s">
        <v>579</v>
      </c>
      <c r="P149" s="53" t="s">
        <v>57</v>
      </c>
      <c r="Q149" s="75" t="s">
        <v>391</v>
      </c>
      <c r="R149" s="75"/>
      <c r="S149" s="54" t="s">
        <v>76</v>
      </c>
      <c r="T149" s="76" t="s">
        <v>581</v>
      </c>
      <c r="U149" s="76"/>
      <c r="V149" s="76"/>
      <c r="W149" s="76"/>
      <c r="X149" s="76"/>
      <c r="Y149" s="54" t="s">
        <v>404</v>
      </c>
      <c r="Z149" s="78"/>
      <c r="AA149" s="79"/>
    </row>
    <row r="150" customFormat="false" ht="22.5" hidden="false" customHeight="true" outlineLevel="0" collapsed="false">
      <c r="A150" s="74"/>
      <c r="B150" s="76"/>
      <c r="C150" s="76"/>
      <c r="D150" s="111"/>
      <c r="E150" s="112"/>
      <c r="F150" s="76"/>
      <c r="G150" s="76"/>
      <c r="H150" s="76"/>
      <c r="I150" s="111"/>
      <c r="J150" s="111"/>
      <c r="K150" s="112"/>
      <c r="L150" s="111"/>
      <c r="M150" s="112"/>
      <c r="N150" s="76"/>
      <c r="O150" s="111"/>
      <c r="P150" s="53"/>
      <c r="Q150" s="75"/>
      <c r="R150" s="75"/>
      <c r="S150" s="113"/>
      <c r="T150" s="76"/>
      <c r="U150" s="76"/>
      <c r="V150" s="76"/>
      <c r="W150" s="76"/>
      <c r="X150" s="76"/>
      <c r="Y150" s="113"/>
      <c r="Z150" s="78"/>
      <c r="AA150" s="79"/>
    </row>
    <row r="151" customFormat="false" ht="22.5" hidden="false" customHeight="true" outlineLevel="0" collapsed="false">
      <c r="A151" s="74" t="s">
        <v>265</v>
      </c>
      <c r="B151" s="76" t="n">
        <v>23</v>
      </c>
      <c r="C151" s="44" t="s">
        <v>582</v>
      </c>
      <c r="D151" s="111" t="n">
        <v>15</v>
      </c>
      <c r="E151" s="112" t="n">
        <v>500</v>
      </c>
      <c r="F151" s="76" t="s">
        <v>583</v>
      </c>
      <c r="G151" s="76"/>
      <c r="H151" s="76"/>
      <c r="I151" s="111" t="n">
        <v>320</v>
      </c>
      <c r="J151" s="111"/>
      <c r="K151" s="112" t="n">
        <v>2.5</v>
      </c>
      <c r="L151" s="111" t="n">
        <v>350</v>
      </c>
      <c r="M151" s="112" t="n">
        <v>3</v>
      </c>
      <c r="N151" s="44" t="s">
        <v>429</v>
      </c>
      <c r="O151" s="77" t="s">
        <v>584</v>
      </c>
      <c r="P151" s="53" t="s">
        <v>57</v>
      </c>
      <c r="Q151" s="75" t="s">
        <v>552</v>
      </c>
      <c r="R151" s="75"/>
      <c r="S151" s="54" t="s">
        <v>59</v>
      </c>
      <c r="T151" s="76" t="s">
        <v>412</v>
      </c>
      <c r="U151" s="76"/>
      <c r="V151" s="76"/>
      <c r="W151" s="76"/>
      <c r="X151" s="76"/>
      <c r="Y151" s="113" t="s">
        <v>385</v>
      </c>
      <c r="Z151" s="78"/>
      <c r="AA151" s="79"/>
    </row>
    <row r="152" customFormat="false" ht="22.5" hidden="false" customHeight="true" outlineLevel="0" collapsed="false">
      <c r="A152" s="74"/>
      <c r="B152" s="76"/>
      <c r="C152" s="76"/>
      <c r="D152" s="111"/>
      <c r="E152" s="112"/>
      <c r="F152" s="76"/>
      <c r="G152" s="76"/>
      <c r="H152" s="76"/>
      <c r="I152" s="111"/>
      <c r="J152" s="111"/>
      <c r="K152" s="112"/>
      <c r="L152" s="111"/>
      <c r="M152" s="112"/>
      <c r="N152" s="76"/>
      <c r="O152" s="111"/>
      <c r="P152" s="53"/>
      <c r="Q152" s="75"/>
      <c r="R152" s="75"/>
      <c r="S152" s="113"/>
      <c r="T152" s="76"/>
      <c r="U152" s="76"/>
      <c r="V152" s="76"/>
      <c r="W152" s="76"/>
      <c r="X152" s="76"/>
      <c r="Y152" s="113"/>
      <c r="Z152" s="78"/>
      <c r="AA152" s="79"/>
    </row>
    <row r="153" customFormat="false" ht="22.5" hidden="false" customHeight="true" outlineLevel="0" collapsed="false">
      <c r="A153" s="74"/>
      <c r="B153" s="76"/>
      <c r="C153" s="76"/>
      <c r="D153" s="111"/>
      <c r="E153" s="112"/>
      <c r="F153" s="76"/>
      <c r="G153" s="76"/>
      <c r="H153" s="76"/>
      <c r="I153" s="111"/>
      <c r="J153" s="111"/>
      <c r="K153" s="112"/>
      <c r="L153" s="111"/>
      <c r="M153" s="112"/>
      <c r="N153" s="76"/>
      <c r="O153" s="111"/>
      <c r="P153" s="53"/>
      <c r="Q153" s="75"/>
      <c r="R153" s="75"/>
      <c r="S153" s="113"/>
      <c r="T153" s="76"/>
      <c r="U153" s="76"/>
      <c r="V153" s="76"/>
      <c r="W153" s="76"/>
      <c r="X153" s="76"/>
      <c r="Y153" s="113"/>
      <c r="Z153" s="78"/>
      <c r="AA153" s="79"/>
    </row>
    <row r="154" customFormat="false" ht="22.5" hidden="false" customHeight="true" outlineLevel="0" collapsed="false">
      <c r="A154" s="74"/>
      <c r="B154" s="76"/>
      <c r="C154" s="76"/>
      <c r="D154" s="111"/>
      <c r="E154" s="112"/>
      <c r="F154" s="76"/>
      <c r="G154" s="76"/>
      <c r="H154" s="76"/>
      <c r="I154" s="111"/>
      <c r="J154" s="111"/>
      <c r="K154" s="112"/>
      <c r="L154" s="111"/>
      <c r="M154" s="112"/>
      <c r="N154" s="76"/>
      <c r="O154" s="111"/>
      <c r="P154" s="53"/>
      <c r="Q154" s="75"/>
      <c r="R154" s="75"/>
      <c r="S154" s="113"/>
      <c r="T154" s="76"/>
      <c r="U154" s="76"/>
      <c r="V154" s="76"/>
      <c r="W154" s="76"/>
      <c r="X154" s="76"/>
      <c r="Y154" s="113"/>
      <c r="Z154" s="78"/>
      <c r="AA154" s="79"/>
    </row>
    <row r="155" customFormat="false" ht="22.5" hidden="false" customHeight="true" outlineLevel="0" collapsed="false">
      <c r="A155" s="74"/>
      <c r="B155" s="76"/>
      <c r="C155" s="76"/>
      <c r="D155" s="111"/>
      <c r="E155" s="112"/>
      <c r="F155" s="76"/>
      <c r="G155" s="76"/>
      <c r="H155" s="76"/>
      <c r="I155" s="111"/>
      <c r="J155" s="111"/>
      <c r="K155" s="112"/>
      <c r="L155" s="111"/>
      <c r="M155" s="112"/>
      <c r="N155" s="76"/>
      <c r="O155" s="111"/>
      <c r="P155" s="53"/>
      <c r="Q155" s="75"/>
      <c r="R155" s="75"/>
      <c r="S155" s="113"/>
      <c r="T155" s="76"/>
      <c r="U155" s="76"/>
      <c r="V155" s="76"/>
      <c r="W155" s="76"/>
      <c r="X155" s="76"/>
      <c r="Y155" s="113"/>
      <c r="Z155" s="78"/>
      <c r="AA155" s="79"/>
    </row>
    <row r="156" customFormat="false" ht="22.5" hidden="false" customHeight="true" outlineLevel="0" collapsed="false">
      <c r="A156" s="74"/>
      <c r="B156" s="76"/>
      <c r="C156" s="76"/>
      <c r="D156" s="111"/>
      <c r="E156" s="112"/>
      <c r="F156" s="76"/>
      <c r="G156" s="76"/>
      <c r="H156" s="76"/>
      <c r="I156" s="111"/>
      <c r="J156" s="111"/>
      <c r="K156" s="112"/>
      <c r="L156" s="111"/>
      <c r="M156" s="112"/>
      <c r="N156" s="76"/>
      <c r="O156" s="111"/>
      <c r="P156" s="53"/>
      <c r="Q156" s="75"/>
      <c r="R156" s="75"/>
      <c r="S156" s="113"/>
      <c r="T156" s="76"/>
      <c r="U156" s="76"/>
      <c r="V156" s="76"/>
      <c r="W156" s="76"/>
      <c r="X156" s="76"/>
      <c r="Y156" s="113"/>
      <c r="Z156" s="78"/>
      <c r="AA156" s="79"/>
    </row>
    <row r="157" customFormat="false" ht="22.5" hidden="false" customHeight="true" outlineLevel="0" collapsed="false">
      <c r="A157" s="74"/>
      <c r="B157" s="76"/>
      <c r="C157" s="76"/>
      <c r="D157" s="111"/>
      <c r="E157" s="112"/>
      <c r="F157" s="76"/>
      <c r="G157" s="76"/>
      <c r="H157" s="76"/>
      <c r="I157" s="111"/>
      <c r="J157" s="111"/>
      <c r="K157" s="112"/>
      <c r="L157" s="111"/>
      <c r="M157" s="112"/>
      <c r="N157" s="76"/>
      <c r="O157" s="111"/>
      <c r="P157" s="53"/>
      <c r="Q157" s="75"/>
      <c r="R157" s="75"/>
      <c r="S157" s="113"/>
      <c r="T157" s="76"/>
      <c r="U157" s="76"/>
      <c r="V157" s="76"/>
      <c r="W157" s="76"/>
      <c r="X157" s="76"/>
      <c r="Y157" s="113"/>
      <c r="Z157" s="78"/>
      <c r="AA157" s="79"/>
    </row>
    <row r="158" customFormat="false" ht="22.5" hidden="false" customHeight="true" outlineLevel="0" collapsed="false">
      <c r="A158" s="74"/>
      <c r="B158" s="76"/>
      <c r="C158" s="76"/>
      <c r="D158" s="111"/>
      <c r="E158" s="112"/>
      <c r="F158" s="76"/>
      <c r="G158" s="76"/>
      <c r="H158" s="76"/>
      <c r="I158" s="111"/>
      <c r="J158" s="111"/>
      <c r="K158" s="112"/>
      <c r="L158" s="111"/>
      <c r="M158" s="112"/>
      <c r="N158" s="76"/>
      <c r="O158" s="111"/>
      <c r="P158" s="53"/>
      <c r="Q158" s="75"/>
      <c r="R158" s="75"/>
      <c r="S158" s="113"/>
      <c r="T158" s="76"/>
      <c r="U158" s="76"/>
      <c r="V158" s="76"/>
      <c r="W158" s="76"/>
      <c r="X158" s="76"/>
      <c r="Y158" s="113"/>
      <c r="Z158" s="78"/>
      <c r="AA158" s="79"/>
    </row>
    <row r="159" customFormat="false" ht="22.5" hidden="false" customHeight="true" outlineLevel="0" collapsed="false">
      <c r="A159" s="74"/>
      <c r="B159" s="76"/>
      <c r="C159" s="76"/>
      <c r="D159" s="111"/>
      <c r="E159" s="112"/>
      <c r="F159" s="76"/>
      <c r="G159" s="76"/>
      <c r="H159" s="76"/>
      <c r="I159" s="111"/>
      <c r="J159" s="111"/>
      <c r="K159" s="112"/>
      <c r="L159" s="111"/>
      <c r="M159" s="112"/>
      <c r="N159" s="76"/>
      <c r="O159" s="111"/>
      <c r="P159" s="53"/>
      <c r="Q159" s="75"/>
      <c r="R159" s="75"/>
      <c r="S159" s="113"/>
      <c r="T159" s="76"/>
      <c r="U159" s="76"/>
      <c r="V159" s="76"/>
      <c r="W159" s="76"/>
      <c r="X159" s="76"/>
      <c r="Y159" s="113"/>
      <c r="Z159" s="78"/>
      <c r="AA159" s="79"/>
    </row>
    <row r="160" customFormat="false" ht="22.5" hidden="false" customHeight="true" outlineLevel="0" collapsed="false">
      <c r="A160" s="74"/>
      <c r="B160" s="76"/>
      <c r="C160" s="76"/>
      <c r="D160" s="111"/>
      <c r="E160" s="112"/>
      <c r="F160" s="76"/>
      <c r="G160" s="76"/>
      <c r="H160" s="76"/>
      <c r="I160" s="111"/>
      <c r="J160" s="111"/>
      <c r="K160" s="112"/>
      <c r="L160" s="111"/>
      <c r="M160" s="112"/>
      <c r="N160" s="76"/>
      <c r="O160" s="111"/>
      <c r="P160" s="53"/>
      <c r="Q160" s="75"/>
      <c r="R160" s="75"/>
      <c r="S160" s="113"/>
      <c r="T160" s="76"/>
      <c r="U160" s="76"/>
      <c r="V160" s="76"/>
      <c r="W160" s="76"/>
      <c r="X160" s="76"/>
      <c r="Y160" s="113"/>
      <c r="Z160" s="78"/>
      <c r="AA160" s="79"/>
    </row>
    <row r="161" customFormat="false" ht="22.5" hidden="false" customHeight="true" outlineLevel="0" collapsed="false">
      <c r="A161" s="74"/>
      <c r="B161" s="76"/>
      <c r="C161" s="76"/>
      <c r="D161" s="111"/>
      <c r="E161" s="112"/>
      <c r="F161" s="76"/>
      <c r="G161" s="76"/>
      <c r="H161" s="76"/>
      <c r="I161" s="111"/>
      <c r="J161" s="111"/>
      <c r="K161" s="112"/>
      <c r="L161" s="111"/>
      <c r="M161" s="112"/>
      <c r="N161" s="76"/>
      <c r="O161" s="111"/>
      <c r="P161" s="53"/>
      <c r="Q161" s="75"/>
      <c r="R161" s="75"/>
      <c r="S161" s="113"/>
      <c r="T161" s="76"/>
      <c r="U161" s="76"/>
      <c r="V161" s="76"/>
      <c r="W161" s="76"/>
      <c r="X161" s="76"/>
      <c r="Y161" s="113"/>
      <c r="Z161" s="78"/>
      <c r="AA161" s="79"/>
    </row>
    <row r="162" customFormat="false" ht="14.25" hidden="false" customHeight="false" outlineLevel="0" collapsed="false">
      <c r="A162" s="74"/>
      <c r="B162" s="79"/>
      <c r="C162" s="79"/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79"/>
      <c r="Z162" s="79"/>
      <c r="AA162" s="79"/>
    </row>
  </sheetData>
  <autoFilter ref="B7:Z130"/>
  <mergeCells count="644">
    <mergeCell ref="B2:E2"/>
    <mergeCell ref="S2:Y2"/>
    <mergeCell ref="B3:F6"/>
    <mergeCell ref="H3:I3"/>
    <mergeCell ref="J3:Q6"/>
    <mergeCell ref="S3:T3"/>
    <mergeCell ref="U3:V3"/>
    <mergeCell ref="W3:Y3"/>
    <mergeCell ref="H4:I4"/>
    <mergeCell ref="S4:T4"/>
    <mergeCell ref="W4:Y5"/>
    <mergeCell ref="H5:I5"/>
    <mergeCell ref="S5:T5"/>
    <mergeCell ref="H6:I6"/>
    <mergeCell ref="S6:T6"/>
    <mergeCell ref="U6:V6"/>
    <mergeCell ref="W6:Y6"/>
    <mergeCell ref="B7:B9"/>
    <mergeCell ref="C7:C9"/>
    <mergeCell ref="D7:E7"/>
    <mergeCell ref="F7:H9"/>
    <mergeCell ref="I7:K7"/>
    <mergeCell ref="L7:M7"/>
    <mergeCell ref="N7:N9"/>
    <mergeCell ref="O7:R7"/>
    <mergeCell ref="T7:X9"/>
    <mergeCell ref="Y7:Y9"/>
    <mergeCell ref="Z7:Z9"/>
    <mergeCell ref="D8:E8"/>
    <mergeCell ref="I8:K8"/>
    <mergeCell ref="L8:M8"/>
    <mergeCell ref="Q8:R8"/>
    <mergeCell ref="I9:J9"/>
    <mergeCell ref="Q9:R9"/>
    <mergeCell ref="F10:H10"/>
    <mergeCell ref="I10:J10"/>
    <mergeCell ref="Q10:R10"/>
    <mergeCell ref="T10:X10"/>
    <mergeCell ref="F11:H11"/>
    <mergeCell ref="I11:J11"/>
    <mergeCell ref="Q11:R11"/>
    <mergeCell ref="T11:X11"/>
    <mergeCell ref="F12:H12"/>
    <mergeCell ref="I12:J12"/>
    <mergeCell ref="Q12:R12"/>
    <mergeCell ref="T12:X12"/>
    <mergeCell ref="F13:H13"/>
    <mergeCell ref="I13:J13"/>
    <mergeCell ref="Q13:R13"/>
    <mergeCell ref="T13:X13"/>
    <mergeCell ref="F14:H14"/>
    <mergeCell ref="I14:J14"/>
    <mergeCell ref="Q14:R14"/>
    <mergeCell ref="T14:X14"/>
    <mergeCell ref="F15:H15"/>
    <mergeCell ref="I15:J15"/>
    <mergeCell ref="Q15:R15"/>
    <mergeCell ref="T15:X15"/>
    <mergeCell ref="F16:H16"/>
    <mergeCell ref="I16:J16"/>
    <mergeCell ref="Q16:R16"/>
    <mergeCell ref="T16:X16"/>
    <mergeCell ref="F17:H17"/>
    <mergeCell ref="I17:J17"/>
    <mergeCell ref="Q17:R17"/>
    <mergeCell ref="T17:X17"/>
    <mergeCell ref="F18:H18"/>
    <mergeCell ref="I18:J18"/>
    <mergeCell ref="Q18:R18"/>
    <mergeCell ref="T18:X18"/>
    <mergeCell ref="F19:H19"/>
    <mergeCell ref="I19:J19"/>
    <mergeCell ref="Q19:R19"/>
    <mergeCell ref="T19:X19"/>
    <mergeCell ref="F20:H20"/>
    <mergeCell ref="I20:J20"/>
    <mergeCell ref="Q20:R20"/>
    <mergeCell ref="T20:X20"/>
    <mergeCell ref="F21:H21"/>
    <mergeCell ref="I21:J21"/>
    <mergeCell ref="Q21:R21"/>
    <mergeCell ref="T21:X21"/>
    <mergeCell ref="F22:H22"/>
    <mergeCell ref="I22:J22"/>
    <mergeCell ref="Q22:R22"/>
    <mergeCell ref="T22:X22"/>
    <mergeCell ref="F23:H23"/>
    <mergeCell ref="I23:J23"/>
    <mergeCell ref="Q23:R23"/>
    <mergeCell ref="T23:X23"/>
    <mergeCell ref="F24:H24"/>
    <mergeCell ref="I24:J24"/>
    <mergeCell ref="Q24:R24"/>
    <mergeCell ref="T24:X24"/>
    <mergeCell ref="F25:H25"/>
    <mergeCell ref="I25:J25"/>
    <mergeCell ref="Q25:R25"/>
    <mergeCell ref="T25:X25"/>
    <mergeCell ref="F26:H26"/>
    <mergeCell ref="I26:J26"/>
    <mergeCell ref="Q26:R26"/>
    <mergeCell ref="T26:X26"/>
    <mergeCell ref="F27:H27"/>
    <mergeCell ref="I27:J27"/>
    <mergeCell ref="Q27:R27"/>
    <mergeCell ref="T27:X27"/>
    <mergeCell ref="F28:H28"/>
    <mergeCell ref="I28:J28"/>
    <mergeCell ref="Q28:R28"/>
    <mergeCell ref="T28:X28"/>
    <mergeCell ref="F29:H29"/>
    <mergeCell ref="I29:J29"/>
    <mergeCell ref="Q29:R29"/>
    <mergeCell ref="T29:X29"/>
    <mergeCell ref="F30:H30"/>
    <mergeCell ref="I30:J30"/>
    <mergeCell ref="Q30:R30"/>
    <mergeCell ref="T30:X30"/>
    <mergeCell ref="F31:H31"/>
    <mergeCell ref="I31:J31"/>
    <mergeCell ref="Q31:R31"/>
    <mergeCell ref="T31:X31"/>
    <mergeCell ref="F32:H32"/>
    <mergeCell ref="I32:J32"/>
    <mergeCell ref="Q32:R32"/>
    <mergeCell ref="T32:X32"/>
    <mergeCell ref="F33:H33"/>
    <mergeCell ref="I33:J33"/>
    <mergeCell ref="Q33:R33"/>
    <mergeCell ref="T33:X33"/>
    <mergeCell ref="F34:H34"/>
    <mergeCell ref="I34:J34"/>
    <mergeCell ref="Q34:R34"/>
    <mergeCell ref="T34:X34"/>
    <mergeCell ref="F35:H35"/>
    <mergeCell ref="I35:J35"/>
    <mergeCell ref="Q35:R35"/>
    <mergeCell ref="T35:X35"/>
    <mergeCell ref="F36:H36"/>
    <mergeCell ref="I36:J36"/>
    <mergeCell ref="Q36:R36"/>
    <mergeCell ref="T36:X36"/>
    <mergeCell ref="F37:H37"/>
    <mergeCell ref="I37:J37"/>
    <mergeCell ref="Q37:R37"/>
    <mergeCell ref="T37:X37"/>
    <mergeCell ref="F38:H38"/>
    <mergeCell ref="I38:J38"/>
    <mergeCell ref="Q38:R38"/>
    <mergeCell ref="T38:X38"/>
    <mergeCell ref="F39:H39"/>
    <mergeCell ref="I39:J39"/>
    <mergeCell ref="Q39:R39"/>
    <mergeCell ref="T39:X39"/>
    <mergeCell ref="F40:H40"/>
    <mergeCell ref="I40:J40"/>
    <mergeCell ref="Q40:R40"/>
    <mergeCell ref="T40:X40"/>
    <mergeCell ref="F41:H41"/>
    <mergeCell ref="I41:J41"/>
    <mergeCell ref="Q41:R41"/>
    <mergeCell ref="T41:X41"/>
    <mergeCell ref="F42:H42"/>
    <mergeCell ref="I42:J42"/>
    <mergeCell ref="Q42:R42"/>
    <mergeCell ref="T42:X42"/>
    <mergeCell ref="F43:H43"/>
    <mergeCell ref="I43:J43"/>
    <mergeCell ref="Q43:R43"/>
    <mergeCell ref="T43:X43"/>
    <mergeCell ref="F44:H44"/>
    <mergeCell ref="I44:J44"/>
    <mergeCell ref="Q44:R44"/>
    <mergeCell ref="T44:X44"/>
    <mergeCell ref="F45:H45"/>
    <mergeCell ref="I45:J45"/>
    <mergeCell ref="Q45:R45"/>
    <mergeCell ref="T45:X45"/>
    <mergeCell ref="F46:H46"/>
    <mergeCell ref="I46:J46"/>
    <mergeCell ref="Q46:R46"/>
    <mergeCell ref="T46:X46"/>
    <mergeCell ref="F47:H47"/>
    <mergeCell ref="I47:J47"/>
    <mergeCell ref="Q47:R47"/>
    <mergeCell ref="T47:X47"/>
    <mergeCell ref="F48:H48"/>
    <mergeCell ref="I48:J48"/>
    <mergeCell ref="Q48:R48"/>
    <mergeCell ref="T48:X48"/>
    <mergeCell ref="F49:H49"/>
    <mergeCell ref="I49:J49"/>
    <mergeCell ref="Q49:R49"/>
    <mergeCell ref="T49:X49"/>
    <mergeCell ref="F50:H50"/>
    <mergeCell ref="I50:J50"/>
    <mergeCell ref="Q50:R50"/>
    <mergeCell ref="T50:X50"/>
    <mergeCell ref="F51:H51"/>
    <mergeCell ref="I51:J51"/>
    <mergeCell ref="Q51:R51"/>
    <mergeCell ref="T51:X51"/>
    <mergeCell ref="F52:H52"/>
    <mergeCell ref="I52:J52"/>
    <mergeCell ref="Q52:R52"/>
    <mergeCell ref="T52:X52"/>
    <mergeCell ref="F53:H53"/>
    <mergeCell ref="I53:J53"/>
    <mergeCell ref="Q53:R53"/>
    <mergeCell ref="T53:X53"/>
    <mergeCell ref="F54:H54"/>
    <mergeCell ref="I54:J54"/>
    <mergeCell ref="Q54:R54"/>
    <mergeCell ref="T54:X54"/>
    <mergeCell ref="F55:H55"/>
    <mergeCell ref="I55:J55"/>
    <mergeCell ref="Q55:R55"/>
    <mergeCell ref="T55:X55"/>
    <mergeCell ref="F56:H56"/>
    <mergeCell ref="I56:J56"/>
    <mergeCell ref="Q56:R56"/>
    <mergeCell ref="T56:X56"/>
    <mergeCell ref="F57:H57"/>
    <mergeCell ref="I57:J57"/>
    <mergeCell ref="Q57:R57"/>
    <mergeCell ref="T57:X57"/>
    <mergeCell ref="F58:H58"/>
    <mergeCell ref="I58:J58"/>
    <mergeCell ref="Q58:R58"/>
    <mergeCell ref="T58:X58"/>
    <mergeCell ref="F59:H59"/>
    <mergeCell ref="I59:J59"/>
    <mergeCell ref="Q59:R59"/>
    <mergeCell ref="T59:X59"/>
    <mergeCell ref="F60:H60"/>
    <mergeCell ref="I60:J60"/>
    <mergeCell ref="Q60:R60"/>
    <mergeCell ref="T60:X60"/>
    <mergeCell ref="F61:H61"/>
    <mergeCell ref="I61:J61"/>
    <mergeCell ref="Q61:R61"/>
    <mergeCell ref="T61:X61"/>
    <mergeCell ref="F62:H62"/>
    <mergeCell ref="I62:J62"/>
    <mergeCell ref="Q62:R62"/>
    <mergeCell ref="T62:X62"/>
    <mergeCell ref="F63:H63"/>
    <mergeCell ref="I63:J63"/>
    <mergeCell ref="Q63:R63"/>
    <mergeCell ref="T63:X63"/>
    <mergeCell ref="F64:H64"/>
    <mergeCell ref="I64:J64"/>
    <mergeCell ref="Q64:R64"/>
    <mergeCell ref="T64:X64"/>
    <mergeCell ref="F65:H65"/>
    <mergeCell ref="I65:J65"/>
    <mergeCell ref="Q65:R65"/>
    <mergeCell ref="T65:X65"/>
    <mergeCell ref="F66:H66"/>
    <mergeCell ref="I66:J66"/>
    <mergeCell ref="Q66:R66"/>
    <mergeCell ref="T66:X66"/>
    <mergeCell ref="F67:H67"/>
    <mergeCell ref="I67:J67"/>
    <mergeCell ref="Q67:R67"/>
    <mergeCell ref="T67:X67"/>
    <mergeCell ref="F68:H68"/>
    <mergeCell ref="I68:J68"/>
    <mergeCell ref="Q68:R68"/>
    <mergeCell ref="T68:X68"/>
    <mergeCell ref="F69:H69"/>
    <mergeCell ref="I69:J69"/>
    <mergeCell ref="Q69:R69"/>
    <mergeCell ref="T69:X69"/>
    <mergeCell ref="F70:H70"/>
    <mergeCell ref="I70:J70"/>
    <mergeCell ref="Q70:R70"/>
    <mergeCell ref="T70:X70"/>
    <mergeCell ref="F71:H71"/>
    <mergeCell ref="I71:J71"/>
    <mergeCell ref="Q71:R71"/>
    <mergeCell ref="T71:X71"/>
    <mergeCell ref="F72:H72"/>
    <mergeCell ref="I72:J72"/>
    <mergeCell ref="Q72:R72"/>
    <mergeCell ref="T72:X72"/>
    <mergeCell ref="F73:H73"/>
    <mergeCell ref="I73:J73"/>
    <mergeCell ref="Q73:R73"/>
    <mergeCell ref="T73:X73"/>
    <mergeCell ref="F74:H74"/>
    <mergeCell ref="I74:J74"/>
    <mergeCell ref="Q74:R74"/>
    <mergeCell ref="T74:X74"/>
    <mergeCell ref="F75:H75"/>
    <mergeCell ref="I75:J75"/>
    <mergeCell ref="Q75:R75"/>
    <mergeCell ref="T75:X75"/>
    <mergeCell ref="F76:H76"/>
    <mergeCell ref="I76:J76"/>
    <mergeCell ref="Q76:R76"/>
    <mergeCell ref="T76:X76"/>
    <mergeCell ref="F77:H77"/>
    <mergeCell ref="I77:J77"/>
    <mergeCell ref="Q77:R77"/>
    <mergeCell ref="T77:X77"/>
    <mergeCell ref="F78:H78"/>
    <mergeCell ref="I78:J78"/>
    <mergeCell ref="Q78:R78"/>
    <mergeCell ref="T78:X78"/>
    <mergeCell ref="F79:H79"/>
    <mergeCell ref="I79:J79"/>
    <mergeCell ref="Q79:R79"/>
    <mergeCell ref="T79:X79"/>
    <mergeCell ref="F80:H80"/>
    <mergeCell ref="I80:J80"/>
    <mergeCell ref="Q80:R80"/>
    <mergeCell ref="T80:X80"/>
    <mergeCell ref="F81:H81"/>
    <mergeCell ref="I81:J81"/>
    <mergeCell ref="Q81:R81"/>
    <mergeCell ref="T81:X81"/>
    <mergeCell ref="F82:H82"/>
    <mergeCell ref="I82:J82"/>
    <mergeCell ref="Q82:R82"/>
    <mergeCell ref="T82:X82"/>
    <mergeCell ref="F83:H83"/>
    <mergeCell ref="I83:J83"/>
    <mergeCell ref="Q83:R83"/>
    <mergeCell ref="T83:X83"/>
    <mergeCell ref="F84:H84"/>
    <mergeCell ref="I84:J84"/>
    <mergeCell ref="Q84:R84"/>
    <mergeCell ref="T84:X84"/>
    <mergeCell ref="F85:H85"/>
    <mergeCell ref="I85:J85"/>
    <mergeCell ref="Q85:R85"/>
    <mergeCell ref="T85:X85"/>
    <mergeCell ref="F86:H86"/>
    <mergeCell ref="I86:J86"/>
    <mergeCell ref="Q86:R86"/>
    <mergeCell ref="T86:X86"/>
    <mergeCell ref="F87:H87"/>
    <mergeCell ref="I87:J87"/>
    <mergeCell ref="Q87:R87"/>
    <mergeCell ref="T87:X87"/>
    <mergeCell ref="F88:H88"/>
    <mergeCell ref="I88:J88"/>
    <mergeCell ref="Q88:R88"/>
    <mergeCell ref="T88:X88"/>
    <mergeCell ref="F89:H89"/>
    <mergeCell ref="I89:J89"/>
    <mergeCell ref="Q89:R89"/>
    <mergeCell ref="T89:X89"/>
    <mergeCell ref="F90:H90"/>
    <mergeCell ref="I90:J90"/>
    <mergeCell ref="Q90:R90"/>
    <mergeCell ref="T90:X90"/>
    <mergeCell ref="Z90:Z114"/>
    <mergeCell ref="F91:H91"/>
    <mergeCell ref="I91:J91"/>
    <mergeCell ref="Q91:R91"/>
    <mergeCell ref="T91:X91"/>
    <mergeCell ref="F92:H92"/>
    <mergeCell ref="I92:J92"/>
    <mergeCell ref="Q92:R92"/>
    <mergeCell ref="T92:X92"/>
    <mergeCell ref="F93:H93"/>
    <mergeCell ref="I93:J93"/>
    <mergeCell ref="Q93:R93"/>
    <mergeCell ref="T93:X93"/>
    <mergeCell ref="F94:H94"/>
    <mergeCell ref="I94:J94"/>
    <mergeCell ref="Q94:R94"/>
    <mergeCell ref="T94:X94"/>
    <mergeCell ref="F95:H95"/>
    <mergeCell ref="I95:J95"/>
    <mergeCell ref="Q95:R95"/>
    <mergeCell ref="T95:X95"/>
    <mergeCell ref="F96:H96"/>
    <mergeCell ref="I96:J96"/>
    <mergeCell ref="Q96:R96"/>
    <mergeCell ref="T96:X96"/>
    <mergeCell ref="F97:H97"/>
    <mergeCell ref="I97:J97"/>
    <mergeCell ref="Q97:R97"/>
    <mergeCell ref="T97:X97"/>
    <mergeCell ref="F98:H98"/>
    <mergeCell ref="I98:J98"/>
    <mergeCell ref="Q98:R98"/>
    <mergeCell ref="T98:X98"/>
    <mergeCell ref="F99:H99"/>
    <mergeCell ref="I99:J99"/>
    <mergeCell ref="Q99:R99"/>
    <mergeCell ref="T99:X99"/>
    <mergeCell ref="F100:H100"/>
    <mergeCell ref="I100:J100"/>
    <mergeCell ref="Q100:R100"/>
    <mergeCell ref="T100:X100"/>
    <mergeCell ref="F101:H101"/>
    <mergeCell ref="I101:J101"/>
    <mergeCell ref="Q101:R101"/>
    <mergeCell ref="T101:X101"/>
    <mergeCell ref="F102:H102"/>
    <mergeCell ref="I102:J102"/>
    <mergeCell ref="Q102:R102"/>
    <mergeCell ref="T102:X102"/>
    <mergeCell ref="F103:H103"/>
    <mergeCell ref="I103:J103"/>
    <mergeCell ref="Q103:R103"/>
    <mergeCell ref="T103:X103"/>
    <mergeCell ref="F104:H104"/>
    <mergeCell ref="I104:J104"/>
    <mergeCell ref="Q104:R104"/>
    <mergeCell ref="T104:X104"/>
    <mergeCell ref="F105:H105"/>
    <mergeCell ref="I105:J105"/>
    <mergeCell ref="Q105:R105"/>
    <mergeCell ref="T105:X105"/>
    <mergeCell ref="F106:H106"/>
    <mergeCell ref="I106:J106"/>
    <mergeCell ref="Q106:R106"/>
    <mergeCell ref="T106:X106"/>
    <mergeCell ref="F107:H107"/>
    <mergeCell ref="I107:J107"/>
    <mergeCell ref="Q107:R107"/>
    <mergeCell ref="T107:X107"/>
    <mergeCell ref="F108:H108"/>
    <mergeCell ref="I108:J108"/>
    <mergeCell ref="Q108:R108"/>
    <mergeCell ref="T108:X108"/>
    <mergeCell ref="F109:H109"/>
    <mergeCell ref="I109:J109"/>
    <mergeCell ref="Q109:R109"/>
    <mergeCell ref="T109:X109"/>
    <mergeCell ref="F110:H110"/>
    <mergeCell ref="I110:J110"/>
    <mergeCell ref="Q110:R110"/>
    <mergeCell ref="T110:X110"/>
    <mergeCell ref="F111:H111"/>
    <mergeCell ref="I111:J111"/>
    <mergeCell ref="Q111:R111"/>
    <mergeCell ref="T111:X111"/>
    <mergeCell ref="F112:H112"/>
    <mergeCell ref="I112:J112"/>
    <mergeCell ref="Q112:R112"/>
    <mergeCell ref="T112:X112"/>
    <mergeCell ref="F113:H113"/>
    <mergeCell ref="I113:J113"/>
    <mergeCell ref="Q113:R113"/>
    <mergeCell ref="T113:X113"/>
    <mergeCell ref="F114:H114"/>
    <mergeCell ref="I114:J114"/>
    <mergeCell ref="Q114:R114"/>
    <mergeCell ref="T114:X114"/>
    <mergeCell ref="F115:H115"/>
    <mergeCell ref="I115:J115"/>
    <mergeCell ref="Q115:R115"/>
    <mergeCell ref="T115:X115"/>
    <mergeCell ref="F116:H116"/>
    <mergeCell ref="I116:J116"/>
    <mergeCell ref="Q116:R116"/>
    <mergeCell ref="T116:X116"/>
    <mergeCell ref="F117:H117"/>
    <mergeCell ref="I117:J117"/>
    <mergeCell ref="Q117:R117"/>
    <mergeCell ref="T117:X117"/>
    <mergeCell ref="F118:H118"/>
    <mergeCell ref="I118:J118"/>
    <mergeCell ref="Q118:R118"/>
    <mergeCell ref="T118:X118"/>
    <mergeCell ref="Z118:Z121"/>
    <mergeCell ref="F119:H119"/>
    <mergeCell ref="I119:J119"/>
    <mergeCell ref="Q119:R119"/>
    <mergeCell ref="T119:X119"/>
    <mergeCell ref="F120:H120"/>
    <mergeCell ref="I120:J120"/>
    <mergeCell ref="Q120:R120"/>
    <mergeCell ref="T120:X120"/>
    <mergeCell ref="F121:H121"/>
    <mergeCell ref="I121:J121"/>
    <mergeCell ref="Q121:R121"/>
    <mergeCell ref="T121:X121"/>
    <mergeCell ref="F122:H122"/>
    <mergeCell ref="I122:J122"/>
    <mergeCell ref="Q122:R122"/>
    <mergeCell ref="T122:X122"/>
    <mergeCell ref="F123:H123"/>
    <mergeCell ref="I123:J123"/>
    <mergeCell ref="Q123:R123"/>
    <mergeCell ref="T123:X123"/>
    <mergeCell ref="F124:H124"/>
    <mergeCell ref="I124:J124"/>
    <mergeCell ref="Q124:R124"/>
    <mergeCell ref="T124:X124"/>
    <mergeCell ref="F125:H125"/>
    <mergeCell ref="I125:J125"/>
    <mergeCell ref="Q125:R125"/>
    <mergeCell ref="T125:X125"/>
    <mergeCell ref="F126:H126"/>
    <mergeCell ref="I126:J126"/>
    <mergeCell ref="Q126:R126"/>
    <mergeCell ref="T126:X126"/>
    <mergeCell ref="F127:H127"/>
    <mergeCell ref="I127:J127"/>
    <mergeCell ref="Q127:R127"/>
    <mergeCell ref="T127:X127"/>
    <mergeCell ref="F128:H128"/>
    <mergeCell ref="I128:J128"/>
    <mergeCell ref="Q128:R128"/>
    <mergeCell ref="T128:X128"/>
    <mergeCell ref="F129:H129"/>
    <mergeCell ref="I129:J129"/>
    <mergeCell ref="Q129:R129"/>
    <mergeCell ref="T129:X129"/>
    <mergeCell ref="F130:H130"/>
    <mergeCell ref="I130:J130"/>
    <mergeCell ref="Q130:R130"/>
    <mergeCell ref="T130:X130"/>
    <mergeCell ref="F131:H131"/>
    <mergeCell ref="I131:J131"/>
    <mergeCell ref="Q131:R131"/>
    <mergeCell ref="T131:X131"/>
    <mergeCell ref="F132:H132"/>
    <mergeCell ref="I132:J132"/>
    <mergeCell ref="Q132:R132"/>
    <mergeCell ref="T132:X132"/>
    <mergeCell ref="F133:H133"/>
    <mergeCell ref="I133:J133"/>
    <mergeCell ref="Q133:R133"/>
    <mergeCell ref="T133:X133"/>
    <mergeCell ref="F134:H134"/>
    <mergeCell ref="I134:J134"/>
    <mergeCell ref="Q134:R134"/>
    <mergeCell ref="T134:X134"/>
    <mergeCell ref="F135:H135"/>
    <mergeCell ref="I135:J135"/>
    <mergeCell ref="Q135:R135"/>
    <mergeCell ref="T135:X135"/>
    <mergeCell ref="F136:H136"/>
    <mergeCell ref="I136:J136"/>
    <mergeCell ref="Q136:R136"/>
    <mergeCell ref="T136:X136"/>
    <mergeCell ref="F137:H137"/>
    <mergeCell ref="I137:J137"/>
    <mergeCell ref="Q137:R137"/>
    <mergeCell ref="T137:X137"/>
    <mergeCell ref="F138:H138"/>
    <mergeCell ref="I138:J138"/>
    <mergeCell ref="Q138:R138"/>
    <mergeCell ref="T138:X138"/>
    <mergeCell ref="F139:H139"/>
    <mergeCell ref="I139:J139"/>
    <mergeCell ref="Q139:R139"/>
    <mergeCell ref="T139:X139"/>
    <mergeCell ref="F140:H140"/>
    <mergeCell ref="I140:J140"/>
    <mergeCell ref="Q140:R140"/>
    <mergeCell ref="T140:X140"/>
    <mergeCell ref="F141:H141"/>
    <mergeCell ref="I141:J141"/>
    <mergeCell ref="Q141:R141"/>
    <mergeCell ref="T141:X141"/>
    <mergeCell ref="F142:H142"/>
    <mergeCell ref="I142:J142"/>
    <mergeCell ref="Q142:R142"/>
    <mergeCell ref="T142:X142"/>
    <mergeCell ref="F143:H143"/>
    <mergeCell ref="I143:J143"/>
    <mergeCell ref="Q143:R143"/>
    <mergeCell ref="T143:X143"/>
    <mergeCell ref="F144:H144"/>
    <mergeCell ref="I144:J144"/>
    <mergeCell ref="Q144:R144"/>
    <mergeCell ref="T144:X144"/>
    <mergeCell ref="F145:H145"/>
    <mergeCell ref="I145:J145"/>
    <mergeCell ref="Q145:R145"/>
    <mergeCell ref="T145:X145"/>
    <mergeCell ref="F146:H146"/>
    <mergeCell ref="I146:J146"/>
    <mergeCell ref="Q146:R146"/>
    <mergeCell ref="T146:X146"/>
    <mergeCell ref="F147:H147"/>
    <mergeCell ref="I147:J147"/>
    <mergeCell ref="Q147:R147"/>
    <mergeCell ref="T147:X147"/>
    <mergeCell ref="F148:H148"/>
    <mergeCell ref="I148:J148"/>
    <mergeCell ref="Q148:R148"/>
    <mergeCell ref="T148:X148"/>
    <mergeCell ref="F149:H149"/>
    <mergeCell ref="I149:J149"/>
    <mergeCell ref="Q149:R149"/>
    <mergeCell ref="T149:X149"/>
    <mergeCell ref="F150:H150"/>
    <mergeCell ref="I150:J150"/>
    <mergeCell ref="Q150:R150"/>
    <mergeCell ref="T150:X150"/>
    <mergeCell ref="F151:H151"/>
    <mergeCell ref="I151:J151"/>
    <mergeCell ref="Q151:R151"/>
    <mergeCell ref="T151:X151"/>
    <mergeCell ref="F152:H152"/>
    <mergeCell ref="I152:J152"/>
    <mergeCell ref="Q152:R152"/>
    <mergeCell ref="T152:X152"/>
    <mergeCell ref="F153:H153"/>
    <mergeCell ref="I153:J153"/>
    <mergeCell ref="Q153:R153"/>
    <mergeCell ref="T153:X153"/>
    <mergeCell ref="F154:H154"/>
    <mergeCell ref="I154:J154"/>
    <mergeCell ref="Q154:R154"/>
    <mergeCell ref="T154:X154"/>
    <mergeCell ref="F155:H155"/>
    <mergeCell ref="I155:J155"/>
    <mergeCell ref="Q155:R155"/>
    <mergeCell ref="T155:X155"/>
    <mergeCell ref="F156:H156"/>
    <mergeCell ref="I156:J156"/>
    <mergeCell ref="Q156:R156"/>
    <mergeCell ref="T156:X156"/>
    <mergeCell ref="F157:H157"/>
    <mergeCell ref="I157:J157"/>
    <mergeCell ref="Q157:R157"/>
    <mergeCell ref="T157:X157"/>
    <mergeCell ref="F158:H158"/>
    <mergeCell ref="I158:J158"/>
    <mergeCell ref="Q158:R158"/>
    <mergeCell ref="T158:X158"/>
    <mergeCell ref="F159:H159"/>
    <mergeCell ref="I159:J159"/>
    <mergeCell ref="Q159:R159"/>
    <mergeCell ref="T159:X159"/>
    <mergeCell ref="F160:H160"/>
    <mergeCell ref="I160:J160"/>
    <mergeCell ref="Q160:R160"/>
    <mergeCell ref="T160:X160"/>
    <mergeCell ref="F161:H161"/>
    <mergeCell ref="I161:J161"/>
    <mergeCell ref="Q161:R161"/>
    <mergeCell ref="T161:X161"/>
  </mergeCells>
  <printOptions headings="false" gridLines="false" gridLinesSet="true" horizontalCentered="true" verticalCentered="false"/>
  <pageMargins left="0.354166666666667" right="0.354166666666667" top="1.25972222222222" bottom="0.354166666666667" header="1.2597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第 &amp;P 页 共 &amp;N 页  
PAGE &amp;P OF &amp;N   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7:00:44Z</dcterms:created>
  <dc:creator>lyg</dc:creator>
  <dc:description/>
  <dc:language>en-US</dc:language>
  <cp:lastModifiedBy>002451-朱原野</cp:lastModifiedBy>
  <cp:lastPrinted>2022-12-28T06:56:00Z</cp:lastPrinted>
  <dcterms:modified xsi:type="dcterms:W3CDTF">2025-05-06T01:40:42Z</dcterms:modified>
  <cp:revision>0</cp:revision>
  <dc:subject/>
  <dc:title/>
</cp:coreProperties>
</file>